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media/image5.jpeg" ContentType="image/jpe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media/image10.png" ContentType="image/png"/>
  <Override PartName="/xl/comments5.xml" ContentType="application/vnd.openxmlformats-officedocument.spreadsheetml.comment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0_OPCI UVJETI HOTEL KARLOVAC" sheetId="1" state="visible" r:id="rId2"/>
    <sheet name="01_GRAD OBRTNIČKI RADOVI" sheetId="2" state="visible" r:id="rId3"/>
    <sheet name="02_OPREMA KUHINJE" sheetId="3" state="visible" r:id="rId4"/>
    <sheet name="03_VODOVOD I KANALIZACIJA" sheetId="4" state="visible" r:id="rId5"/>
    <sheet name="04_ELEKTROINSTALACIJE" sheetId="5" state="visible" r:id="rId6"/>
    <sheet name="05_VATRODOJAVA I DETEKCIJA PLIN" sheetId="6" state="visible" r:id="rId7"/>
    <sheet name="06_STROJARSKE INSTALACIJE" sheetId="7" state="visible" r:id="rId8"/>
    <sheet name="07_UGRADNJA DIZALA" sheetId="8" state="visible" r:id="rId9"/>
    <sheet name="08_PROMETNICE" sheetId="9" state="visible" r:id="rId10"/>
    <sheet name="09_SPRINKLER INSTALACIJA_kuhinj" sheetId="10" state="visible" r:id="rId11"/>
    <sheet name="10_SVEUKUPNA REKAPITULACIJA" sheetId="11" state="visible" r:id="rId12"/>
  </sheets>
  <definedNames>
    <definedName function="false" hidden="false" localSheetId="0" name="_xlnm.Print_Area" vbProcedure="false">'00_OPCI UVJETI HOTEL KARLOVAC'!$A$1:$F$223</definedName>
    <definedName function="false" hidden="false" localSheetId="0" name="_xlnm.Print_Titles" vbProcedure="false">'00_OPCI UVJETI HOTEL KARLOVAC'!$1:$1</definedName>
    <definedName function="false" hidden="false" localSheetId="1" name="_xlnm.Print_Titles" vbProcedure="false">'01_GRAD OBRTNIČKI RADOVI'!$1:$1</definedName>
    <definedName function="false" hidden="false" localSheetId="2" name="_xlnm.Print_Titles" vbProcedure="false">'02_OPREMA KUHINJE'!$1:$1</definedName>
    <definedName function="false" hidden="false" localSheetId="10" name="_xlnm.Print_Titles" vbProcedure="false">'10_SVEUKUPNA REKAPITULACIJA'!$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80" authorId="0">
      <text>
        <r>
          <rPr>
            <b val="true"/>
            <sz val="8"/>
            <color rgb="FF000000"/>
            <rFont val="Tahoma"/>
            <family val="2"/>
            <charset val="238"/>
          </rPr>
          <t xml:space="preserve">upiši naslov poglavalja
</t>
        </r>
      </text>
      <mc:AlternateContent>
        <mc:Choice Requires="v2">
          <commentPr autoFill="true" autoScale="false" colHidden="false" locked="false" rowHidden="false" textHAlign="justify" textVAlign="top">
            <anchor moveWithCells="false" sizeWithCells="false">
              <xdr:from>
                <xdr:col>5</xdr:col>
                <xdr:colOff>38</xdr:colOff>
                <xdr:row>580</xdr:row>
                <xdr:rowOff>4</xdr:rowOff>
              </xdr:from>
              <xdr:to>
                <xdr:col>6</xdr:col>
                <xdr:colOff>20</xdr:colOff>
                <xdr:row>581</xdr:row>
                <xdr:rowOff>3</xdr:rowOff>
              </xdr:to>
            </anchor>
          </commentPr>
        </mc:Choice>
        <mc:Fallback/>
      </mc:AlternateContent>
    </comment>
    <comment ref="D7" authorId="0">
      <text>
        <r>
          <rPr>
            <b val="true"/>
            <sz val="8"/>
            <color rgb="FF000000"/>
            <rFont val="Tahoma"/>
            <family val="2"/>
            <charset val="238"/>
          </rPr>
          <t xml:space="preserve">upiši naslov poglavalja
</t>
        </r>
      </text>
      <mc:AlternateContent>
        <mc:Choice Requires="v2">
          <commentPr autoFill="true" autoScale="false" colHidden="false" locked="false" rowHidden="false" textHAlign="justify" textVAlign="top">
            <anchor moveWithCells="false" sizeWithCells="false">
              <xdr:from>
                <xdr:col>5</xdr:col>
                <xdr:colOff>5</xdr:colOff>
                <xdr:row>5</xdr:row>
                <xdr:rowOff>7</xdr:rowOff>
              </xdr:from>
              <xdr:to>
                <xdr:col>6</xdr:col>
                <xdr:colOff>-40</xdr:colOff>
                <xdr:row>7</xdr:row>
                <xdr:rowOff>5</xdr:rowOff>
              </xdr:to>
            </anchor>
          </commentPr>
        </mc:Choice>
        <mc:Fallback/>
      </mc:AlternateContent>
    </comment>
    <comment ref="D279" authorId="0">
      <text>
        <r>
          <rPr>
            <b val="true"/>
            <sz val="8"/>
            <color rgb="FF000000"/>
            <rFont val="Tahoma"/>
            <family val="2"/>
            <charset val="238"/>
          </rPr>
          <t xml:space="preserve">upiši naslov poglavalja
</t>
        </r>
      </text>
      <mc:AlternateContent>
        <mc:Choice Requires="v2">
          <commentPr autoFill="true" autoScale="false" colHidden="false" locked="false" rowHidden="false" textHAlign="justify" textVAlign="top">
            <anchor moveWithCells="false" sizeWithCells="false">
              <xdr:from>
                <xdr:col>5</xdr:col>
                <xdr:colOff>5</xdr:colOff>
                <xdr:row>277</xdr:row>
                <xdr:rowOff>7</xdr:rowOff>
              </xdr:from>
              <xdr:to>
                <xdr:col>9</xdr:col>
                <xdr:colOff>16</xdr:colOff>
                <xdr:row>281</xdr:row>
                <xdr:rowOff>57</xdr:rowOff>
              </xdr:to>
            </anchor>
          </commentPr>
        </mc:Choice>
        <mc:Fallback/>
      </mc:AlternateContent>
    </comment>
    <comment ref="D402" authorId="0">
      <text>
        <r>
          <rPr>
            <b val="true"/>
            <sz val="8"/>
            <color rgb="FF000000"/>
            <rFont val="Tahoma"/>
            <family val="2"/>
            <charset val="238"/>
          </rPr>
          <t xml:space="preserve">upiši naslov poglavalja
</t>
        </r>
      </text>
      <mc:AlternateContent>
        <mc:Choice Requires="v2">
          <commentPr autoFill="true" autoScale="false" colHidden="false" locked="false" rowHidden="false" textHAlign="justify" textVAlign="top">
            <anchor moveWithCells="false" sizeWithCells="false">
              <xdr:from>
                <xdr:col>7</xdr:col>
                <xdr:colOff>42</xdr:colOff>
                <xdr:row>400</xdr:row>
                <xdr:rowOff>7</xdr:rowOff>
              </xdr:from>
              <xdr:to>
                <xdr:col>8</xdr:col>
                <xdr:colOff>-20</xdr:colOff>
                <xdr:row>425</xdr:row>
                <xdr:rowOff>85</xdr:rowOff>
              </xdr:to>
            </anchor>
          </commentPr>
        </mc:Choice>
        <mc:Fallback/>
      </mc:AlternateContent>
    </comment>
    <comment ref="D476" authorId="0">
      <text>
        <r>
          <rPr>
            <b val="true"/>
            <sz val="8"/>
            <color rgb="FF000000"/>
            <rFont val="Tahoma"/>
            <family val="2"/>
            <charset val="238"/>
          </rPr>
          <t xml:space="preserve">upiši naslov poglavalja
</t>
        </r>
      </text>
      <mc:AlternateContent>
        <mc:Choice Requires="v2">
          <commentPr autoFill="true" autoScale="false" colHidden="false" locked="false" rowHidden="false" textHAlign="justify" textVAlign="top">
            <anchor moveWithCells="false" sizeWithCells="false">
              <xdr:from>
                <xdr:col>7</xdr:col>
                <xdr:colOff>42</xdr:colOff>
                <xdr:row>476</xdr:row>
                <xdr:rowOff>0</xdr:rowOff>
              </xdr:from>
              <xdr:to>
                <xdr:col>8</xdr:col>
                <xdr:colOff>-22</xdr:colOff>
                <xdr:row>501</xdr:row>
                <xdr:rowOff>58</xdr:rowOff>
              </xdr:to>
            </anchor>
          </commentPr>
        </mc:Choice>
        <mc:Fallback/>
      </mc:AlternateContent>
    </comment>
    <comment ref="D509" authorId="0">
      <text>
        <r>
          <rPr>
            <b val="true"/>
            <sz val="8"/>
            <color rgb="FF000000"/>
            <rFont val="Tahoma"/>
            <family val="2"/>
            <charset val="238"/>
          </rPr>
          <t xml:space="preserve">upiši naslov poglavalja
</t>
        </r>
      </text>
      <mc:AlternateContent>
        <mc:Choice Requires="v2">
          <commentPr autoFill="true" autoScale="false" colHidden="false" locked="false" rowHidden="false" textHAlign="justify" textVAlign="top">
            <anchor moveWithCells="false" sizeWithCells="false">
              <xdr:from>
                <xdr:col>7</xdr:col>
                <xdr:colOff>42</xdr:colOff>
                <xdr:row>509</xdr:row>
                <xdr:rowOff>0</xdr:rowOff>
              </xdr:from>
              <xdr:to>
                <xdr:col>8</xdr:col>
                <xdr:colOff>-20</xdr:colOff>
                <xdr:row>546</xdr:row>
                <xdr:rowOff>34</xdr:rowOff>
              </xdr:to>
            </anchor>
          </commentPr>
        </mc:Choice>
        <mc:Fallback/>
      </mc:AlternateContent>
    </comment>
    <comment ref="D577" authorId="0">
      <text>
        <r>
          <rPr>
            <b val="true"/>
            <sz val="8"/>
            <color rgb="FF000000"/>
            <rFont val="Tahoma"/>
            <family val="2"/>
            <charset val="238"/>
          </rPr>
          <t xml:space="preserve">upiši naslov poglavalja
</t>
        </r>
      </text>
      <mc:AlternateContent>
        <mc:Choice Requires="v2">
          <commentPr autoFill="true" autoScale="false" colHidden="false" locked="false" rowHidden="false" textHAlign="justify" textVAlign="top">
            <anchor moveWithCells="false" sizeWithCells="false">
              <xdr:from>
                <xdr:col>6</xdr:col>
                <xdr:colOff>38</xdr:colOff>
                <xdr:row>577</xdr:row>
                <xdr:rowOff>4</xdr:rowOff>
              </xdr:from>
              <xdr:to>
                <xdr:col>7</xdr:col>
                <xdr:colOff>23</xdr:colOff>
                <xdr:row>660</xdr:row>
                <xdr:rowOff>11</xdr:rowOff>
              </xdr:to>
            </anchor>
          </commentPr>
        </mc:Choice>
        <mc:Fallback/>
      </mc:AlternateContent>
    </comment>
    <comment ref="F14" authorId="0">
      <text>
        <r>
          <rPr>
            <b val="true"/>
            <sz val="8"/>
            <color rgb="FF000000"/>
            <rFont val="Tahoma"/>
            <family val="2"/>
            <charset val="238"/>
          </rPr>
          <t xml:space="preserve">upiši jedinicu mjer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6</xdr:col>
                <xdr:colOff>38</xdr:colOff>
                <xdr:row>12</xdr:row>
                <xdr:rowOff>7</xdr:rowOff>
              </xdr:from>
              <xdr:to>
                <xdr:col>7</xdr:col>
                <xdr:colOff>27</xdr:colOff>
                <xdr:row>13</xdr:row>
                <xdr:rowOff>-9</xdr:rowOff>
              </xdr:to>
            </anchor>
          </commentPr>
        </mc:Choice>
        <mc:Fallback/>
      </mc:AlternateContent>
    </comment>
    <comment ref="F282" authorId="0">
      <text>
        <r>
          <rPr>
            <b val="true"/>
            <sz val="8"/>
            <color rgb="FF000000"/>
            <rFont val="Tahoma"/>
            <family val="2"/>
            <charset val="238"/>
          </rPr>
          <t xml:space="preserve">upiši jedinicu mjer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6</xdr:col>
                <xdr:colOff>38</xdr:colOff>
                <xdr:row>280</xdr:row>
                <xdr:rowOff>0</xdr:rowOff>
              </xdr:from>
              <xdr:to>
                <xdr:col>7</xdr:col>
                <xdr:colOff>27</xdr:colOff>
                <xdr:row>293</xdr:row>
                <xdr:rowOff>106</xdr:rowOff>
              </xdr:to>
            </anchor>
          </commentPr>
        </mc:Choice>
        <mc:Fallback/>
      </mc:AlternateContent>
    </comment>
    <comment ref="F308" authorId="0">
      <text>
        <r>
          <rPr>
            <b val="true"/>
            <sz val="8"/>
            <color rgb="FF000000"/>
            <rFont val="Tahoma"/>
            <family val="2"/>
            <charset val="238"/>
          </rPr>
          <t xml:space="preserve">upiši jedinicu mjer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6</xdr:col>
                <xdr:colOff>38</xdr:colOff>
                <xdr:row>306</xdr:row>
                <xdr:rowOff>0</xdr:rowOff>
              </xdr:from>
              <xdr:to>
                <xdr:col>7</xdr:col>
                <xdr:colOff>23</xdr:colOff>
                <xdr:row>397</xdr:row>
                <xdr:rowOff>134</xdr:rowOff>
              </xdr:to>
            </anchor>
          </commentPr>
        </mc:Choice>
        <mc:Fallback/>
      </mc:AlternateContent>
    </comment>
    <comment ref="F406" authorId="0">
      <text>
        <r>
          <rPr>
            <b val="true"/>
            <sz val="8"/>
            <color rgb="FF000000"/>
            <rFont val="Tahoma"/>
            <family val="2"/>
            <charset val="238"/>
          </rPr>
          <t xml:space="preserve">upiši jedinicu mjer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6</xdr:col>
                <xdr:colOff>38</xdr:colOff>
                <xdr:row>404</xdr:row>
                <xdr:rowOff>0</xdr:rowOff>
              </xdr:from>
              <xdr:to>
                <xdr:col>7</xdr:col>
                <xdr:colOff>23</xdr:colOff>
                <xdr:row>630</xdr:row>
                <xdr:rowOff>9</xdr:rowOff>
              </xdr:to>
            </anchor>
          </commentPr>
        </mc:Choice>
        <mc:Fallback/>
      </mc:AlternateContent>
    </comment>
    <comment ref="G14" authorId="0">
      <text>
        <r>
          <rPr>
            <b val="true"/>
            <sz val="8"/>
            <color rgb="FF000000"/>
            <rFont val="Tahoma"/>
            <family val="2"/>
            <charset val="238"/>
          </rPr>
          <t xml:space="preserve">upiši količinu
</t>
        </r>
      </text>
      <mc:AlternateContent>
        <mc:Choice Requires="v2">
          <commentPr autoFill="true" autoScale="false" colHidden="false" locked="false" rowHidden="false" textHAlign="justify" textVAlign="top">
            <anchor moveWithCells="false" sizeWithCells="false">
              <xdr:from>
                <xdr:col>7</xdr:col>
                <xdr:colOff>42</xdr:colOff>
                <xdr:row>12</xdr:row>
                <xdr:rowOff>7</xdr:rowOff>
              </xdr:from>
              <xdr:to>
                <xdr:col>8</xdr:col>
                <xdr:colOff>-22</xdr:colOff>
                <xdr:row>13</xdr:row>
                <xdr:rowOff>-9</xdr:rowOff>
              </xdr:to>
            </anchor>
          </commentPr>
        </mc:Choice>
        <mc:Fallback/>
      </mc:AlternateContent>
    </comment>
    <comment ref="G282" authorId="0">
      <text>
        <r>
          <rPr>
            <b val="true"/>
            <sz val="8"/>
            <color rgb="FF000000"/>
            <rFont val="Tahoma"/>
            <family val="2"/>
            <charset val="238"/>
          </rPr>
          <t xml:space="preserve">upiši količinu
</t>
        </r>
      </text>
      <mc:AlternateContent>
        <mc:Choice Requires="v2">
          <commentPr autoFill="true" autoScale="false" colHidden="false" locked="false" rowHidden="false" textHAlign="justify" textVAlign="top">
            <anchor moveWithCells="false" sizeWithCells="false">
              <xdr:from>
                <xdr:col>7</xdr:col>
                <xdr:colOff>42</xdr:colOff>
                <xdr:row>280</xdr:row>
                <xdr:rowOff>0</xdr:rowOff>
              </xdr:from>
              <xdr:to>
                <xdr:col>8</xdr:col>
                <xdr:colOff>-22</xdr:colOff>
                <xdr:row>293</xdr:row>
                <xdr:rowOff>10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2"/>
            <charset val="238"/>
          </rPr>
          <t xml:space="preserve">-za prelazak u novi red u istoj ćeliji pritisni </t>
        </r>
        <r>
          <rPr>
            <b val="true"/>
            <sz val="10"/>
            <color rgb="FFFF0000"/>
            <rFont val="Tahoma"/>
            <family val="2"/>
            <charset val="238"/>
          </rPr>
          <t xml:space="preserve">Alt+ENTER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6</xdr:col>
                <xdr:colOff>14</xdr:colOff>
                <xdr:row>272</xdr:row>
                <xdr:rowOff>7</xdr:rowOff>
              </xdr:to>
            </anchor>
          </commentPr>
        </mc:Choice>
        <mc:Fallback/>
      </mc:AlternateContent>
    </comment>
    <comment ref="G8" authorId="0">
      <text>
        <r>
          <rPr>
            <b val="true"/>
            <sz val="8"/>
            <color rgb="FF000000"/>
            <rFont val="Tahoma"/>
            <family val="2"/>
            <charset val="238"/>
          </rPr>
          <t xml:space="preserve">upiši jedinicu mjer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8</xdr:col>
                <xdr:colOff>0</xdr:colOff>
                <xdr:row>272</xdr:row>
                <xdr:rowOff>7</xdr:rowOff>
              </xdr:to>
            </anchor>
          </commentPr>
        </mc:Choice>
        <mc:Fallback/>
      </mc:AlternateContent>
    </comment>
    <comment ref="H8" authorId="0">
      <text>
        <r>
          <rPr>
            <b val="true"/>
            <sz val="8"/>
            <color rgb="FF000000"/>
            <rFont val="Tahoma"/>
            <family val="2"/>
            <charset val="238"/>
          </rPr>
          <t xml:space="preserve">upiši količinu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9</xdr:col>
                <xdr:colOff>-16</xdr:colOff>
                <xdr:row>272</xdr:row>
                <xdr:rowOff>7</xdr:rowOff>
              </xdr:to>
            </anchor>
          </commentPr>
        </mc:Choice>
        <mc:Fallback/>
      </mc:AlternateContent>
    </comment>
  </commentList>
</comments>
</file>

<file path=xl/sharedStrings.xml><?xml version="1.0" encoding="utf-8"?>
<sst xmlns="http://schemas.openxmlformats.org/spreadsheetml/2006/main" count="9020" uniqueCount="3977">
  <si>
    <t xml:space="preserve"> TROŠKOVNIK - HOTEL EUROPA 2016</t>
  </si>
  <si>
    <t xml:space="preserve">0.</t>
  </si>
  <si>
    <t xml:space="preserve">OPĆI   UVJETI  UZ  TROŠKOVNIK</t>
  </si>
  <si>
    <t xml:space="preserve">Ovi opći uvjeti odnose se na sve radove ovog troškovnika, kao i svih troškovnika instalaterskih radova. </t>
  </si>
  <si>
    <t xml:space="preserve">Sve eventualne nejasnoće dužan je izvođač razjasniti dogovorno s projektantima prije podnošenja ponude, jer se naknadne primjedbe u tom smislu neće moći uvažiti. Radove treba izvesti po opisu pojedine stavke troškovnika, općim uvjetima pojedninih grupa radova i ovim općim uvjetima.</t>
  </si>
  <si>
    <t xml:space="preserve">Izvođač će bez posebne naplate izvesti prema potrebi sve privremene priključke na vodovod, kanalizaciju, električnu mrežu i telefon, te provesti potrebnu rasvjetu na gradilištu, uključivo propisanu svjetlosnu rasvjetnu signalizaciju.</t>
  </si>
  <si>
    <t xml:space="preserve">Izvođač je na gradilištu dužan organizirati čuvarsku službu, te osigurati imovinu trećih osoba i života od svih eventualnih šteta i ozljeda. Izvođač preuzima potpunu odgovornost za sav materijal i opremu kooperanata sve do potpune primopredaje svih radova i objekta investitoru.</t>
  </si>
  <si>
    <t xml:space="preserve">Izvođač će na ulazu u gradilište postaviti ploču s podacima o investitoru, projektantu, izvođaču, nadzoru i objektu.</t>
  </si>
  <si>
    <t xml:space="preserve">Eventualne izmjene materijala te način izvedbe tijekom gradnje moraju se izvršiti isključivo pisanim dogovorom s projektantom, nadzornim organom i investitorom. Sve višeradnje koje neće na taj način biti utvrđene i neće se moći priznati u obračun.</t>
  </si>
  <si>
    <t xml:space="preserve">Jediničnom cijenom treba obavezno obuhvatiti slijedeće:</t>
  </si>
  <si>
    <t xml:space="preserve">a) materijal</t>
  </si>
  <si>
    <t xml:space="preserve">Pod time se podrazumijeva cijena materijala, kako osnovnog koji se ugrađuje tako i pomoćnog koji služi pri izradi ili ugradbi ali se sam ne ugrađuje. Ovdje treba uključiti i sve potrebne transporte i uskladištenje, utovare i pretovare, te sva ispitivanja potrebnih uzoraka materijala u skladu s odredbama standarda, do dobivanja atesta.</t>
  </si>
  <si>
    <t xml:space="preserve">b) rad</t>
  </si>
  <si>
    <t xml:space="preserve">U kalkulaciji treba uključiti sav rad, kako glavni tako i pomoćni, te sve radove na unutarnjem transportu na gradilištu (horizontalni i vertikalni prijenosi, utovari i istovari, pretovari, uskladištenja). Također se mora uključiti sav rad oko zaštite gotovih konstrukcija i dijelova objekta od štetnih utjecaja vručine, hladnoće, kiše, snijega, vjetra i drugih atmosferskih nepogoda, te potrebnu njegu dijelova konstrukcije u toku izgradnje.</t>
  </si>
  <si>
    <t xml:space="preserve">U instalaterskim radovima svaka stavka mora sadržavati sva potrebna dubljenja šliceva, te proboje neophodne da se stavka izvede.</t>
  </si>
  <si>
    <t xml:space="preserve">U instalaterskim radovima, svaka stavka mora sadržavati sva zatvaranja prodora u zidovima i podovima kao i brtvljenja u prodorima zidova i podova između požarnih sektora. Zaštita prolaza el. kablova i ostalih prodora na granici požarnih sektora je EI30.</t>
  </si>
  <si>
    <t xml:space="preserve">c) skele i pomoćne konstrukcije</t>
  </si>
  <si>
    <t xml:space="preserve">Sve vrste skela bez obzira na visinu ulaze u jediničnu cijenu određene stavke, odnosno rada vezanog uz tu stavku, osim onih koje su troškovnikom posebno navedene. U stavke ulaze skele za podupiranje, konstrukcije za pristup, radne skele i podovi, skele potrebne kod demontaže te sve druge konstrukcije vezane uz pravila zaštite na radu. Kod zemljanih radova treba ukljućiti i platforme za prebacivanje ručnih iskopa kod većih dubina, te sva potrebna razupiranja i podupiranja iskopa prema pravilima zaštite na radu</t>
  </si>
  <si>
    <t xml:space="preserve">Za potrebe obrtničkih radova skele se moraju izvesti besplatno, uključivo sve radove oko transporta i demontaže, ako troškovnikom nije drugaćije određeno.</t>
  </si>
  <si>
    <t xml:space="preserve">d) oplata</t>
  </si>
  <si>
    <t xml:space="preserve">Sve oplate treba izvesti po opisu stavke troškovnika i općim uvjetima grupe radova. U cijeni izvedbe oplate treba uračunati izradu, postavu i vezanje, podupiranje, demontažu i čišćenje oplate, ali i izvedbu svih proreza, šliceva, utora, kutija za instalacione prodore i otvore i vrata u sklopu zida, a po oplatnim nacrtima. Ujedno u cijenu oplate ulaze i sva potrebna mazanja i kvašenja oplate prije betoniranja.</t>
  </si>
  <si>
    <t xml:space="preserve">e) izmjere</t>
  </si>
  <si>
    <t xml:space="preserve">Ukoliko nije u pojedinoj stavci drugačije navedeno, obračun radova obavlja se prema postojećim i važećim normativima u građevinarstvu.</t>
  </si>
  <si>
    <t xml:space="preserve">f) dodaci</t>
  </si>
  <si>
    <t xml:space="preserve">Dodatci za otežanja rada zbog niskih ili visokih temperatura, noćnog rada, skučenog prostora, malih količina, ili slično mora izvođač uračunati u jediničnoj cijeni odgovarajuće stavke radova. Nikakvi naknadni zahtjevi neće se moći priznati. Uvid u moguća otežanja mora sam izvođač steći prije podnošenja ponude.</t>
  </si>
  <si>
    <t xml:space="preserve">g) faktor</t>
  </si>
  <si>
    <t xml:space="preserve">Na jediničnu cijenu radne snage mora izvođač uračunati faktor po zakonskim propisima i instrumentima na osnovi zakonskih propisa. Osim toga , izvođač mora faktorom obuhvatiti slijedeće radove, koji se neće posebno platiti, bilo kao troškovnička stavka ili naknadni rad, i to: </t>
  </si>
  <si>
    <t xml:space="preserve">- naslage temelja prije iskopa</t>
  </si>
  <si>
    <t xml:space="preserve">- sve troškove, režijske sate, osim troškovnikom predviđene i po nadzornom organu ovjerene;</t>
  </si>
  <si>
    <t xml:space="preserve"> - sva ispitivanja materijala i izdavanje atesta; svi dokazi kvalitete ugrađenog materijala</t>
  </si>
  <si>
    <t xml:space="preserve"> - sva ispitivanja i zapisnici kojima se dokazije kvaliteta i funkcionalnost instalacija vodovoda i kanalizacija, sva mjerenja i protokoli za elektroinstaleterske radove, sva mjeraenja i zapisnici koji dokazuju učinkovitost strojarskih instalacija. Sve prema zahjtevu tehničkog pregleda građevine.</t>
  </si>
  <si>
    <t xml:space="preserve"> - sva ispitivanja i zapisnici kojima se dokazuje kvaliteta prostora (mikroklima, buka, osvjetljenost)</t>
  </si>
  <si>
    <t xml:space="preserve">- uređivanje gradilišta po završetku rada s otklanjanjem svih otpadaka, ostatka građevinskog materijala, ambalaže, oplate i objekta gradilišta;</t>
  </si>
  <si>
    <t xml:space="preserve">- pomoćne objekte i slično, ograda gradilišta, osvjetljenje;</t>
  </si>
  <si>
    <t xml:space="preserve">- uskladištenje materijala i elemenata za obrtničke i instalaterske radove do njihove ugradbe;</t>
  </si>
  <si>
    <t xml:space="preserve">- skele koje se daju obrtnicima besplatno na korištenje;</t>
  </si>
  <si>
    <t xml:space="preserve">- osiguranje objekta i radnika;</t>
  </si>
  <si>
    <t xml:space="preserve">- sve radove vezane uz primjenu pravila zaštite na radu i zaštite od požara;</t>
  </si>
  <si>
    <t xml:space="preserve">- garancijski rok i radove vezane uz održavanje;</t>
  </si>
  <si>
    <t xml:space="preserve">- čišćenje objekata nakon završetka svih radova;</t>
  </si>
  <si>
    <t xml:space="preserve"> </t>
  </si>
  <si>
    <t xml:space="preserve">- geodetske izmjere pri izvođenju, kao i sve ostalo navedeno u općim uvjetima i općim uvjetima odgovara-
   juće grupe radova.</t>
  </si>
  <si>
    <t xml:space="preserve">Površine oko objekta koje je izvođač koristio za potrebe gradilišta moraju se prije predaje objekta dovesti u predhodno stanje, počistiti od otpadaka, gradilišnih strojeva i objekata.</t>
  </si>
  <si>
    <t xml:space="preserve">Prilikom izvođenja pojedinih radova, izvođač mora zaštiti sve susjedne plohe, tako da ne dođe do oštečenja gore navedenog. Zaštitu treba izvesti raznim sredstvima (ljepenkom, folijama, kartonom, daskama, pijeskom i sl.).</t>
  </si>
  <si>
    <t xml:space="preserve">Sve troškove zaštite već izvedenih konstrukcija i radova treba izvođač uračunati u jediničnu cijenu.</t>
  </si>
  <si>
    <t xml:space="preserve">Izvođač treba kvalitetu ugrađenih materijala i stručnost radnika dokazati odgovarajućim atestima izdanim od strane za to ovlaštene stručne organizacije.</t>
  </si>
  <si>
    <t xml:space="preserve">Sve troškove atestiranja i nabave uzoraka za ispitivanje mora izvođač uračunati u jediničnu cijenu.</t>
  </si>
  <si>
    <t xml:space="preserve">Po završetku radova ali i u toku radova ako je to potrebno svaki izvođač dužan je iza sebe počistiti radni prostor.</t>
  </si>
  <si>
    <t xml:space="preserve">Svi upotrebljeni materijali moraju biti kvalitetni i odgovarati važećim propisima i standardima, a istih se treba pridržavati i pri izvedbi radova.</t>
  </si>
  <si>
    <t xml:space="preserve">Primopredaju objekata konstatiraju zapisnički predstavnik izvođača i investitora.</t>
  </si>
  <si>
    <t xml:space="preserve">Sve mjere u nacrtima provjeriti u naravi, što se naročito odnosi na stavke stolarskih i bravarskih radova.</t>
  </si>
  <si>
    <t xml:space="preserve">Svi radovi ovog troškovnika (građevinsko-obrtnički i instalaterski radovi) moraju se izvoditi prema pravilnicima, propisima hrvatskim normama i tehničkoj regulativi preuzetoj Zakonom o normizaciji (NN 163/03), koja se odnosi kako na upotrebljene materijale potrebne da se rad izvede tako i na proces rada.</t>
  </si>
  <si>
    <t xml:space="preserve">Svi uređaji i materijali moraju imati hrvatske ateste, odnosno isprave o sukladnosti. </t>
  </si>
  <si>
    <t xml:space="preserve">Sve radove treba kalkulirati prema opisu troškovničkih stavki, ovih općih uvjeta, uvodnih opisa (u nastavku) pojedinih grupa radova, uz primjenu gore navedene tehničke regulative.</t>
  </si>
  <si>
    <t xml:space="preserve">Zagreb, lipanj, 2017. g.</t>
  </si>
  <si>
    <t xml:space="preserve">Projektant:</t>
  </si>
  <si>
    <t xml:space="preserve">Vanja Čiča, dipl.inž.arh.</t>
  </si>
  <si>
    <t xml:space="preserve">PROGRAM KONTROLE I OSIGURANJA KAKVOĆE</t>
  </si>
  <si>
    <t xml:space="preserve">Gradilište mora biti propisno ograđeno i osvjetljeno što se neće posebno naplatiti.</t>
  </si>
  <si>
    <t xml:space="preserve">PRIPREMNI  I  ZEMLJANI  RADOVI</t>
  </si>
  <si>
    <t xml:space="preserve">Troškovnikom predviđenu kategoriju tla treba provjeriti te ukoliko ne odgovara, ustanoviti ispravnu u prisutnosti rukovodioca gradilišta i nadzornog organa i konstatirati upisom u građ. dnevnik. </t>
  </si>
  <si>
    <t xml:space="preserve">Kod zatrpavanja pojedinih iskopa, materijal treba polijevati zbog boljeg zbijanja. Nasip izvoditi u slojevima od po 30 cm, nabijanjem i vlaženjem vodom, do potrebne zbijenosti po statičkom proračunu.  </t>
  </si>
  <si>
    <t xml:space="preserve">Kod materijala koji će se ponovo upotrijebiti (npr. za nasipanje u objektu zatrpavanje oko temelja), isti treba prevesti na gradilišnu deponiju, uskladištiti te poslije upotrijebiti. Sve prenose do i sa gradilišne deponije treba uključiti u jediničnu cijenu iskopa, te ponovnog nasipanja.</t>
  </si>
  <si>
    <t xml:space="preserve">Jedinična cijena pojedine stavke mora sadržavati još i:</t>
  </si>
  <si>
    <t xml:space="preserve">- sav rad na  iskopu;</t>
  </si>
  <si>
    <t xml:space="preserve">- sva nalaganja temelja i nanosne skele </t>
  </si>
  <si>
    <t xml:space="preserve">- razupiranje i zaštita od urušavanja;</t>
  </si>
  <si>
    <t xml:space="preserve">- sva potrebna planiranja (ako nema posebne stavke);</t>
  </si>
  <si>
    <t xml:space="preserve">- sve vertikalne i horizontalne transporte;</t>
  </si>
  <si>
    <t xml:space="preserve">- sva osiguranja gradilišta i objekta (ograda, osvjetljenje, higijenski standard);</t>
  </si>
  <si>
    <t xml:space="preserve">- sve mjere zaštite na radu; </t>
  </si>
  <si>
    <t xml:space="preserve">- pregled iskopa i nasipa od ovlaštenih geomehaničara uz dopuštenje nastavka radova upisom u
  građevinski dnevnik</t>
  </si>
  <si>
    <t xml:space="preserve">U cijenama  svih stavki radova treba uračunati i odgovarajuće koeficijente zbijenosti ili rastresitosti, jer isti nisu uključeni u količine.</t>
  </si>
  <si>
    <t xml:space="preserve">BETONSKI I ARMIRANO BETONSKI RADOVI</t>
  </si>
  <si>
    <t xml:space="preserve">Beton obavezno mješati strojno. Kod ugradbe paziti da ne dođe do stvaranja gnijezda i segregacije. Pri nastavku betoniranja po visini, zaštititi površinu betona od procjeđenog cementnog mlijeka.</t>
  </si>
  <si>
    <t xml:space="preserve">Sve radove treba obaveznoizvesti po :</t>
  </si>
  <si>
    <t xml:space="preserve">- Tehničkom propisu za betonske konstrukcije (NN 139/09, 14/10, 125/10).</t>
  </si>
  <si>
    <t xml:space="preserve">Prilikom projektiranja, izvođenja i održavanja konstrukcije i elemenata od betona i AB nužno je pridržavati se gore nevedenog pravilnika kao i svih standarda koji su navedeni u sklopu pravilnika.</t>
  </si>
  <si>
    <t xml:space="preserve">U sve betonske i AB elemente treba prije i u toku betoniranja ugraditi čel. pločice, ankere i drvene kladice za ugradbu bravarije i sl., što se neće posebno naplaćivati.</t>
  </si>
  <si>
    <t xml:space="preserve">Jedinična cijena pojedine stavke mora sadržavati i:</t>
  </si>
  <si>
    <t xml:space="preserve">- sav rad, osnovni i pomoćni;</t>
  </si>
  <si>
    <t xml:space="preserve">-sva potrebna podupiranja oplate, učvršćenja, radne skele, mostove i prilaze;</t>
  </si>
  <si>
    <t xml:space="preserve">-sva ubacivanja i prebacivanja betona, nabijanje, vibriranje i pervibriranja; </t>
  </si>
  <si>
    <t xml:space="preserve">- mazanja oplate “oplatanom”, kvašenje oplate;</t>
  </si>
  <si>
    <t xml:space="preserve">- zaštitu betonskih i AB konstrukcija od djelovanja atmosferijala, vručine, hladnoće, i sl. njega betona;</t>
  </si>
  <si>
    <t xml:space="preserve">- sve ugradbe kladica, vijaka, čeličnih vodilica, profila ipločica.</t>
  </si>
  <si>
    <t xml:space="preserve">Beton treba ugrađivati isključivo strojno, a ručna ugradba dozvoljena je samo za male količine betona u konstrukcijama malog i složenog presjeka.</t>
  </si>
  <si>
    <t xml:space="preserve">Prije betoniranje, oplatu i armaturu treba obavezno pregledati nadzorni organ (statičar) i upisom u građevinski dnevnik odobriti betoniranje. Zabranjuje se betoniranje koje nadzorni ogran nije odobrio.</t>
  </si>
  <si>
    <t xml:space="preserve">Nakon ugradbe i zaglađivanja gornje bet.plohe, treba odgovarajućim mjerama, zaštititi i njegovati beton (pokrivanjem hasurama, vlaženjem i polijevanjem i sl.) i uračunati u jediničnu cijenu. Odgovarajuće mjere treba primjenjivati dok beton ne dosegne bar 70% tlačne čvrtoće ili kako je predviđeno projektom konstrukcije.</t>
  </si>
  <si>
    <t xml:space="preserve">ZIDARSKI RADOVI</t>
  </si>
  <si>
    <t xml:space="preserve">Svi zidarski radovi moraju se izvoditi prema Tehničkom propisu za zidane konstrukcije (NN 1/07)</t>
  </si>
  <si>
    <t xml:space="preserve">Svi materijali upotrebljavani u gradnji moraju u potpunosti odgovarati važečim standardima i normama, kao što su:</t>
  </si>
  <si>
    <t xml:space="preserve">- Norme za zidane elemente HRN EN 771</t>
  </si>
  <si>
    <t xml:space="preserve">- Norme za mortove HRN EN 998 13501, HRN CEN/TR</t>
  </si>
  <si>
    <t xml:space="preserve">- Norme za građevno vapno HRN EN 459</t>
  </si>
  <si>
    <t xml:space="preserve">- Norme za zidarski cement HRN EN 413, HRN EN 197, HRN EN 13279</t>
  </si>
  <si>
    <t xml:space="preserve">- Norme za agregat za mort HRN EN 13139, 845, 13055</t>
  </si>
  <si>
    <t xml:space="preserve">- Norme za održavanje i izvođenje zidanih konstrukcija HRN EN 13670, HRN ISO 15686, HRN DIN
  18202</t>
  </si>
  <si>
    <t xml:space="preserve">Dimnjake izvoditi prema Tehničkom propisu za dimnjake u građevinarstvu ( NN 03/07) i svim propisima i normama navedenim u istom.</t>
  </si>
  <si>
    <t xml:space="preserve">Sve vertikalne i horizontalne plohe moraju biti izvedene ravne i očišćene po završetku radova.</t>
  </si>
  <si>
    <t xml:space="preserve">Zidovi od opeke moraju imati slojeve potpuno horizontalne, s vertikalnim reškama koje se međusobno poklapaju.</t>
  </si>
  <si>
    <t xml:space="preserve">Razne pomoćne konstrukcije i skele potrebne u toku radova treba obavezno uračunati u jedinićnu cijenu, osim gdje je to posebno predviđeno troškovnikom.</t>
  </si>
  <si>
    <t xml:space="preserve">Jediničnom cijenom treba također ovuhvatiti i : sve materijale, kako osnovne koji se ugrađuju tako i pomoćne za ugradbu: sav rad, osnovni i pomoćni: sve horizontalne i vertikalne transporte i prijenose osnovnog i pomočnog materijala, do i na gradilištu, sve utovare, istovare i pretovare.</t>
  </si>
  <si>
    <t xml:space="preserve">a) zidanje</t>
  </si>
  <si>
    <t xml:space="preserve">Zidati treba u potpuno horizontalnim redovima, a ležajne i sudarne reške moraju biti širine 10-15 mm. Pri zidanju ih treba dobro zapuniti odgovarajućom vrstom morta, akod ploha koje će se ožbukati treba ostaviti prazninu u reškama do dubine od cca 2 cm od plohe zida, da bi se žbuka bolje uhvatila, ako troškovnikom nije drugaćije određeno. Opeka za zidanje mora biti kvalitetna u skladu sa svim pravilnicima i normama. Mort za zidanje mora odgovarati propisima.</t>
  </si>
  <si>
    <t xml:space="preserve">b) žbukanje</t>
  </si>
  <si>
    <t xml:space="preserve">Izvodi se isključivo s industrijski proizvedenom žbukom prema uputi proizvođača žbuke.</t>
  </si>
  <si>
    <t xml:space="preserve">Prije nego se počne žbukati, potrebno je izvršiti predradnje čiščenja ploha i čiščenja i ispuhivanje fuga, kvašenje zidne površine vodom, te špricanje cem.mortom 1:1.</t>
  </si>
  <si>
    <t xml:space="preserve">Ako je zbog kiše ploha zida isuviše mokra, žbukanje treba odgoditi sve dok ploha zida ne bude dovoljnjo suha, žbukanje se ne smije vršiti dok je temperatura prostora previsoka ili preniska, da žbuka ne bi ispucala.</t>
  </si>
  <si>
    <t xml:space="preserve">Prilikom izvođenja obavezno se pridržavati svih pravilnika i standarda.</t>
  </si>
  <si>
    <t xml:space="preserve">c) toplinske i zvučne izolacije</t>
  </si>
  <si>
    <t xml:space="preserve">Izvoditi u skladu s Elaboratom građevinsko fizikalnih svojstava građevine.</t>
  </si>
  <si>
    <t xml:space="preserve">Svi materijali koji se ugrađuju moraju biti u skladu sa svim važečim propisima i normama.</t>
  </si>
  <si>
    <t xml:space="preserve">TESARSKI  RADOVI  I  SKELE</t>
  </si>
  <si>
    <t xml:space="preserve">Sav materijal korišten za konstrukcije, oplate , radne  podove i skele mora u potpunosti zadovoljavati uvjete iz troškovnika, te mora odgovarati propisanim normama. Pri izvođenju obavezno se pridržavati slijedećih normi.</t>
  </si>
  <si>
    <t xml:space="preserve">- HRN D.A1. 020 do 057, ispitivanje drva.</t>
  </si>
  <si>
    <t xml:space="preserve">- HRN D.A1. 058 do 059, ispitivanje drva.</t>
  </si>
  <si>
    <t xml:space="preserve">- HRN D.A8. 060 do 094, ispitivanje slojevitih drvenih proizvoada i ploča</t>
  </si>
  <si>
    <t xml:space="preserve">- HRN D.C1. 040 do 041, rezano crnogorično drvo.</t>
  </si>
  <si>
    <r>
      <rPr>
        <sz val="10"/>
        <rFont val="Times New Roman"/>
        <family val="1"/>
        <charset val="238"/>
      </rPr>
      <t xml:space="preserve">-</t>
    </r>
    <r>
      <rPr>
        <sz val="10"/>
        <rFont val="Times New Roman"/>
        <family val="1"/>
      </rPr>
      <t xml:space="preserve"> </t>
    </r>
    <r>
      <rPr>
        <sz val="10"/>
        <rFont val="Times New Roman"/>
        <family val="1"/>
        <charset val="238"/>
      </rPr>
      <t xml:space="preserve">HRN U.C9. 500 zaštita drveta u konstrucijama.</t>
    </r>
  </si>
  <si>
    <t xml:space="preserve">Sve skele moraju u potpunosti biti izvedene u skladu s pravilima zaštite na radu, s radnim podovima i ogradama, pravilno riješenim pristupima i ukručenjima u oba smjera.</t>
  </si>
  <si>
    <t xml:space="preserve">Skele moraju biti izvedene na osnovu nacrta i dimenzionirane po statičkom  proračunu, s spojnim sredstvima koja su proračunski predviđena.</t>
  </si>
  <si>
    <t xml:space="preserve">Skele treba redovito pregledavati i kontrolirati, a naročito nakon vremenskih nepogoda (kiša, vjetar i sl.), te po potrebi popravljati.</t>
  </si>
  <si>
    <t xml:space="preserve">Sve drvo za konstrukcije je navedene kvalitete, crnogorica II klase, treba biti zaštičeno od crvotočine što ulazi u stavku.</t>
  </si>
  <si>
    <t xml:space="preserve">U cijeni skele uzeti obavezno izradu, postavu, amortizaciju, sva premještanja i prijenose (po potrebi), prilaze, mostove i ograde te demontažu skele, popravke i uskladištenje. Također obavezno uračunati sve osnovne i pomoćne materijale za izvedbu i održavanje skele, te vezna sredstva potrebna za izvedbu konstrukcije.</t>
  </si>
  <si>
    <t xml:space="preserve">LIMARSKI  RADOVI</t>
  </si>
  <si>
    <t xml:space="preserve">Limarske radove izvoditi prema projektu, i opisu troškovnika. Primijeniti odgovarajuće odredbe Pravilnika o tehničkim normativima za projektiranje i izvođenje završnih radova u građevinarstvu (Sl.list 21/90). Pri izvedbi radova pridržavati se svih pravila struke.Upotrebljeni materijali trebaju odgovarati postojećim propisima i HRN normama.</t>
  </si>
  <si>
    <t xml:space="preserve">STOLARSKI  RADOVI</t>
  </si>
  <si>
    <t xml:space="preserve">Za svu stolariju vrijedi da u jediničnoj cijeni treba obuhvatiti: sav potreban rad i materijal, osnovni i pomoćni; dobavu, prevoz i ugradbu stolarije, komplet završno ugrađene, funkcionalne i obrađene; svo ostakljenje u kvaliteti i kvaniteti po opisu, sva brtvljenja i kitanja; sva sidra i sidrene detalje i profile; sve pokrovne, kutne letvice i profile, sav okov po izboru projektanta uključivo brave i ključeve; podne odbojnike; završnu obradu; te potrebnu radnu skelu za ugradbu.</t>
  </si>
  <si>
    <t xml:space="preserve">Prije izvedbe radova obavezna je izmjera i provjera na licu mjesta.</t>
  </si>
  <si>
    <t xml:space="preserve">Atestima se treba dokazati, ravnost i pravokutnost, propustnost zraka, vodonepropusnost, otpornost na opterećenje vjetrom, te ostala mehanička svojstva.</t>
  </si>
  <si>
    <t xml:space="preserve">BRAVARSKI  RADOVI</t>
  </si>
  <si>
    <t xml:space="preserve">Prije davanja ponude izvođač treba obavezno sve nedoumice i nejasnoće razjasniti s projektantom, jer se nikakve naknadne primjedbe neće uvažiti.</t>
  </si>
  <si>
    <t xml:space="preserve">Prije izvedbe radova izvođač je dužan izraditi i projektantu  predočiti detalje izvedbe i radioničke nacrte kao i materijale za izvedbu. Tek nakon izbora i odobrenja projektanta može se otpočeti rad u odobranoj kvaliteti.</t>
  </si>
  <si>
    <t xml:space="preserve">Prije početka radova izvođač treba obavezno izvršiti kontrolu mjera na licu mjesta, radi provjere i ustanovljenja eventualnih pogrešaka kod izvedbe građevinskih radova.</t>
  </si>
  <si>
    <t xml:space="preserve">Jediničnom cijenom treba obuhvatiti sav rad i materijal, kako osnovni tako i pomoćni te sve prijenose i uskladištenja: dobavu i dopremu te ostakljenje u kvantiteti i kvaliteti po opisu stavke troškovnika: toplinske izolacije, zvučne izolacije brtvljenje i kitanje reški i dilatacije između pojedinih elemenata same stavke i između stavke i susjednih ploha, uključivo sve pokrovne i kutne limove, letvice i profile: okvire za ugradbu, sva sidra, sidrene ploče i sidrene vijke kao i ugradbu vijaka: po potrebi zapunjavanje rupa za sidra ili oštečenja od ugradbe cem.mortom 1:1; miniziranje ploha uključivo sve pripreme podloge i predhodne radnje, finalna obrada ličenjem, sve troškove atestiranja do dobivanje atesta, uključivo sve potrebne materijale, uzorke i radnje vezane uz isto: potrebnu radnu skelu.</t>
  </si>
  <si>
    <r>
      <rPr>
        <sz val="10"/>
        <rFont val="Times New Roman"/>
        <family val="1"/>
        <charset val="238"/>
      </rPr>
      <t xml:space="preserve">Prozori i vrata izvode se prema </t>
    </r>
    <r>
      <rPr>
        <sz val="10"/>
        <rFont val="Times New Roman"/>
        <family val="1"/>
      </rPr>
      <t xml:space="preserve">Tehničkom p</t>
    </r>
    <r>
      <rPr>
        <sz val="10"/>
        <rFont val="Times New Roman"/>
        <family val="1"/>
        <charset val="238"/>
      </rPr>
      <t xml:space="preserve">ravilniku</t>
    </r>
    <r>
      <rPr>
        <sz val="10"/>
        <rFont val="Times New Roman"/>
        <family val="1"/>
      </rPr>
      <t xml:space="preserve"> za prozore i vrata NN 69/06</t>
    </r>
    <r>
      <rPr>
        <sz val="10"/>
        <rFont val="Times New Roman"/>
        <family val="1"/>
        <charset val="238"/>
      </rPr>
      <t xml:space="preserve"> , te svim normama vezanim uz pravilnik.</t>
    </r>
  </si>
  <si>
    <t xml:space="preserve">Za bravrske radove primijeniti odgovarajuće odredbe Pravilnika o tehničkim normativima za projektiranje i izvođenje završnih radova u građevinarstvu (Sl.list 21/90). Pri izvedbi radova pridržavati se svih pravila struke.Upotrebljeni materijali trebaju odgovarati postojećim propisima i HRN normama.</t>
  </si>
  <si>
    <t xml:space="preserve">Antikorozivna zaštita mora biti u skladu s propisima Pravilnika o tehničkim mjerama i uvjetima za zaštitu čeličnih konstrukcija od korozije (Sl.list 32/70).</t>
  </si>
  <si>
    <t xml:space="preserve">SOBOSLIKARSKO  LIČILAČKI  RADOVI</t>
  </si>
  <si>
    <t xml:space="preserve">Soboslikarsko ličilačke radove izvoditi prema opisu troškovnika. Primijeniti odgovarajuće odredbe Pravilnika o tehničkim normativima za projektiranje i izvođenje završnih radova u građevinarstvu (Sl.list 21/90). Pri izvedbi radova pridržavati se svih pravila struke.Upotrebljeni materijali trebaju odgovarati postojećim propisima i HRN normama;</t>
  </si>
  <si>
    <t xml:space="preserve">- HRN U.F1. 012 Tehnički uvjeti za izvođenje ličilačkih radova</t>
  </si>
  <si>
    <t xml:space="preserve">- HRN U.F2. 013 Tehnički uvjeti za izvođenje soboslikarskih radova</t>
  </si>
  <si>
    <t xml:space="preserve">- HRN U.F2. 010 Tehnički uvjeti za izvođenje fasaderskih radova</t>
  </si>
  <si>
    <t xml:space="preserve">- HRN U.F2. 024 do 80 Završni radovi u građevinarstvu</t>
  </si>
  <si>
    <t xml:space="preserve">Zidove i stropove treba bojati kad su potpuno suhi.</t>
  </si>
  <si>
    <t xml:space="preserve">U jediničnoj cijeni ukljućena je: </t>
  </si>
  <si>
    <r>
      <rPr>
        <sz val="10"/>
        <rFont val="Times New Roman"/>
        <family val="1"/>
        <charset val="238"/>
      </rPr>
      <t xml:space="preserve">-</t>
    </r>
    <r>
      <rPr>
        <sz val="10"/>
        <rFont val="Times New Roman"/>
        <family val="1"/>
      </rPr>
      <t xml:space="preserve"> </t>
    </r>
    <r>
      <rPr>
        <sz val="10"/>
        <rFont val="Times New Roman"/>
        <family val="1"/>
        <charset val="238"/>
      </rPr>
      <t xml:space="preserve">Priprema podloge, na novom zidu.</t>
    </r>
  </si>
  <si>
    <r>
      <rPr>
        <sz val="10"/>
        <rFont val="Times New Roman"/>
        <family val="1"/>
        <charset val="238"/>
      </rPr>
      <t xml:space="preserve">-</t>
    </r>
    <r>
      <rPr>
        <sz val="10"/>
        <rFont val="Times New Roman"/>
        <family val="1"/>
      </rPr>
      <t xml:space="preserve"> </t>
    </r>
    <r>
      <rPr>
        <sz val="10"/>
        <rFont val="Times New Roman"/>
        <family val="1"/>
        <charset val="238"/>
      </rPr>
      <t xml:space="preserve">Impregnacija i gletanje</t>
    </r>
  </si>
  <si>
    <r>
      <rPr>
        <sz val="10"/>
        <rFont val="Times New Roman"/>
        <family val="1"/>
        <charset val="238"/>
      </rPr>
      <t xml:space="preserve">-</t>
    </r>
    <r>
      <rPr>
        <sz val="10"/>
        <rFont val="Times New Roman"/>
        <family val="1"/>
      </rPr>
      <t xml:space="preserve"> </t>
    </r>
    <r>
      <rPr>
        <sz val="10"/>
        <rFont val="Times New Roman"/>
        <family val="1"/>
        <charset val="238"/>
      </rPr>
      <t xml:space="preserve">Završno ličenje, tri namaza</t>
    </r>
  </si>
  <si>
    <t xml:space="preserve">Sve radove izvoditi prema uputstvima proizvođača primjenjenih materijala.</t>
  </si>
  <si>
    <t xml:space="preserve">Projektant</t>
  </si>
  <si>
    <t xml:space="preserve">Vanja Čiča dipl.inž.arh</t>
  </si>
  <si>
    <t xml:space="preserve">1.</t>
  </si>
  <si>
    <t xml:space="preserve">GRAĐEVINSKO - OBRTNIČKI  RADOVI</t>
  </si>
  <si>
    <t xml:space="preserve">I.</t>
  </si>
  <si>
    <t xml:space="preserve">PRIPREMNI RADOVI</t>
  </si>
  <si>
    <t xml:space="preserve">NAPOMENA: </t>
  </si>
  <si>
    <t xml:space="preserve">Sve stavke sadrže transport otpadnog i demontiranog materijala na privremenu deponiju u dvorištu te utovar i odvoz na komunalnu deponiju, kao i sve pristojbe za korištenje deponije. Isto se odnosi i na odlaganje salonitnih ploča (St.2) samo se postupanje s istima vrši prema posebnim propisima. Sve konstrukcije potrebne za provođenje mjera zaštite na radu su u stavkama, kao i mjere zaštite postojeće konstrukcije.</t>
  </si>
  <si>
    <t xml:space="preserve">Otpajanje i iskopčavanje postojećih instalacija:</t>
  </si>
  <si>
    <t xml:space="preserve">-</t>
  </si>
  <si>
    <t xml:space="preserve">postojeće električne instalacije u građevini; radove izvodi ovlašteni električar</t>
  </si>
  <si>
    <t xml:space="preserve">postojeće vodovodne instalacije</t>
  </si>
  <si>
    <t xml:space="preserve">postojeće kanalizacione mreže</t>
  </si>
  <si>
    <t xml:space="preserve">kom</t>
  </si>
  <si>
    <t xml:space="preserve">2.</t>
  </si>
  <si>
    <t xml:space="preserve">Demontaža pokrova od valovitih salonit ploča (pokrov, sljemenjaci, grebeni) te PE folija ispod ploča.</t>
  </si>
  <si>
    <t xml:space="preserve">Demontaža svih instalacija na krovu (gromobran, RTV) prije skidanja ploča ulazi u stavku. Rad se mora obavljati pažljivo, ne razbijati ploče, ne prašiti.</t>
  </si>
  <si>
    <t xml:space="preserve">Radnici se moraju pridržavati propisa zaštite na radu (maske, zaštitna odjeća). Rad i odlaganje salonitnih ploča obaviti prema Naputku o postupanju s otpadom koji sadrži azbest (NN 89/08).</t>
  </si>
  <si>
    <t xml:space="preserve">Prema Pravilniku o vrstama otpada (NN 27/96) potrebno je kondicioniranje, odnosno priprema za poseban način odloga (odlaganje u kazetama).</t>
  </si>
  <si>
    <t xml:space="preserve">Odvoz i zbrinjavanje otpada preuzima tvrtka koja ima ovlaštenje Fonda za zaštitu okoliša i energetsku učinkovitost.</t>
  </si>
  <si>
    <t xml:space="preserve">Sve komplet, demontaža i konačno odlaganje sa svim potrebnim pristojbama za transport i korištenje odlagališta otpada.</t>
  </si>
  <si>
    <t xml:space="preserve">Obračun po m2 kose krovne plohe.</t>
  </si>
  <si>
    <r>
      <rPr>
        <sz val="10"/>
        <rFont val="Times New Roman"/>
        <family val="1"/>
        <charset val="238"/>
      </rPr>
      <t xml:space="preserve">m</t>
    </r>
    <r>
      <rPr>
        <vertAlign val="superscript"/>
        <sz val="10"/>
        <rFont val="Times New Roman"/>
        <family val="1"/>
        <charset val="238"/>
      </rPr>
      <t xml:space="preserve">2</t>
    </r>
  </si>
  <si>
    <t xml:space="preserve">3.</t>
  </si>
  <si>
    <t xml:space="preserve">Demontaža pokrova ravnog krova. Pokrov je bitumenska ljepenka, odnosno proizvod koji sadrži katran. Odlaganje sa pripremom prema Pravilniku o vrstama otpada (NN 27/96).</t>
  </si>
  <si>
    <t xml:space="preserve">Prije skidanja pokrova demontirati sve instalacije na krovu (gromobran), što ulazi u stavku.</t>
  </si>
  <si>
    <t xml:space="preserve">Debljina sloja do 4 cm.</t>
  </si>
  <si>
    <t xml:space="preserve">4.</t>
  </si>
  <si>
    <t xml:space="preserve">Strojno rušenje kuhinje i restorana.  Građevina je prizemna, dimenzije 44x9,5 m. </t>
  </si>
  <si>
    <t xml:space="preserve">Nosiva konstrukcija su ab trakasti temelji, ab stupovi i grede, zidovi od opeke i FERT stropovi. Krovna konstrukcija je drvena, pokrov valoviti salonit - demontaža nije u stavci. Svi zidovi i stropovi su ožbukani.</t>
  </si>
  <si>
    <t xml:space="preserve">Prije rušenja demontirati rasvjetna tijela i vidljive instalacije što ulazi u stavku, kao i demontaža stolarije.</t>
  </si>
  <si>
    <t xml:space="preserve">Svi srušeni materijali su građevinski otpad. Nije potrebna obrada otpada prije odlaganja. Odlaganje na odlagalište otpada sa svim potrebnim pristojbama za korištenje odlagališta je u stavkama.</t>
  </si>
  <si>
    <t xml:space="preserve">Obračun po m² ili m³ prije rušenja. Rastresitost se ne obračunava.</t>
  </si>
  <si>
    <t xml:space="preserve">demontaža prozora do 2m²</t>
  </si>
  <si>
    <t xml:space="preserve">demontaža prozora preko 2m²</t>
  </si>
  <si>
    <t xml:space="preserve">demontaža biber crijepa</t>
  </si>
  <si>
    <t xml:space="preserve">demontaža limarije</t>
  </si>
  <si>
    <t xml:space="preserve">m'</t>
  </si>
  <si>
    <t xml:space="preserve">demontaža drvene krovne konstrukcije</t>
  </si>
  <si>
    <t xml:space="preserve">rušenje građevinskih elemenata: strop, ab stupovi i grede, zidovi od opeke sa žbukom, slojevi poda</t>
  </si>
  <si>
    <r>
      <rPr>
        <sz val="10"/>
        <rFont val="Times New Roman"/>
        <family val="1"/>
        <charset val="238"/>
      </rPr>
      <t xml:space="preserve">m</t>
    </r>
    <r>
      <rPr>
        <vertAlign val="superscript"/>
        <sz val="10"/>
        <rFont val="Times New Roman"/>
        <family val="1"/>
        <charset val="238"/>
      </rPr>
      <t xml:space="preserve">3</t>
    </r>
  </si>
  <si>
    <t xml:space="preserve">podna ploča sa slojem šljunka</t>
  </si>
  <si>
    <t xml:space="preserve">vađenje temelja</t>
  </si>
  <si>
    <t xml:space="preserve">5.</t>
  </si>
  <si>
    <t xml:space="preserve">Strojno rušenje garaža. Građevina je prizemnica dimenzije 26x8,6 m.</t>
  </si>
  <si>
    <t xml:space="preserve">Nosiva konstrukcija su zidovi od opeke, ab stupovi i grede, ab ploča. Temelji su trakasti. Krov je ravan, pokrov krova ljepenka.</t>
  </si>
  <si>
    <t xml:space="preserve">Obračun po m' ili m³ prije rušenja. Rastresitost se ne obračunava.</t>
  </si>
  <si>
    <t xml:space="preserve">demontaža drvenih vrata, vel. preko 2m²</t>
  </si>
  <si>
    <t xml:space="preserve">rušenje građevinskih elemenata: ab stropna ploča, zidovi, ab grede</t>
  </si>
  <si>
    <t xml:space="preserve">rušenje podne ploče</t>
  </si>
  <si>
    <t xml:space="preserve">6.</t>
  </si>
  <si>
    <t xml:space="preserve">Strojno rušenje završnog sloja unutarnje ceste - asfalta u sloju 4+7 cm. Odlaganje asfalta prema Pravilniku o vrstama otpada (NN 27/96) zahtjeva poseban način odlaganja. </t>
  </si>
  <si>
    <t xml:space="preserve">U stavku je uključeno rušenje, transport i odlaganje sa svim potrebnim pristojbama za korištenje odlagališta.</t>
  </si>
  <si>
    <t xml:space="preserve">7.</t>
  </si>
  <si>
    <t xml:space="preserve">Strojno rušenje betonskog rubnjaka zajedno s betonskom podlogom.</t>
  </si>
  <si>
    <t xml:space="preserve">8.</t>
  </si>
  <si>
    <t xml:space="preserve">Strojno rušenje šljunčanih slojeva unutarnje ceste prosječne debljine sloja 30 cm.</t>
  </si>
  <si>
    <t xml:space="preserve">Nasipani kameni materijal</t>
  </si>
  <si>
    <t xml:space="preserve">9.</t>
  </si>
  <si>
    <t xml:space="preserve">Demontaža podzemnog spremnika lož ulja te rušenje i transport armirano betonskog korita.</t>
  </si>
  <si>
    <t xml:space="preserve">Radove izvoditi u fazama sa svim osiguranjima ljudi i okoliša. Iskopčati i otpojiti sve instalacije.</t>
  </si>
  <si>
    <t xml:space="preserve">Čelični spremnik je kapaciteta 10 m³, veličine ø160 cm, dužine 535 cm.</t>
  </si>
  <si>
    <t xml:space="preserve">Prije bilo kakvog zahvata spremnik isprazniti. Nakon vađenja iz šahta, odložiti na gradilišnu deponiju. Nakon pregleda odvesti na trajno odlagalište.</t>
  </si>
  <si>
    <t xml:space="preserve">Armirano betonsko korito veličine 6,4x3m, visine 3m (vanjske mjere). Stijenke debljine 20 cm. Korito je nasipano zemljom cca 60 cm. Na koritu su dva ab konzolna okna i dva uljevna grla</t>
  </si>
  <si>
    <t xml:space="preserve">zaravnavanje rova nakon rušenja</t>
  </si>
  <si>
    <t xml:space="preserve">Sve komplet, iskop i rušenje ab korita, demontaža priključaka, demontaža i transport čeličnog spremnika na gradilišnu deponiju te na trajno odlagalište. Transport građevinskog otpada na odlagalište sa uplatom pristojbe za korištenje odlagališta.</t>
  </si>
  <si>
    <t xml:space="preserve">betonsko okno vanjske mjere 640/300/320</t>
  </si>
  <si>
    <t xml:space="preserve">čelični spremnik 10 tona (ø 160, dužine 535 cm)</t>
  </si>
  <si>
    <t xml:space="preserve">Sve komplet</t>
  </si>
  <si>
    <t xml:space="preserve">10.</t>
  </si>
  <si>
    <t xml:space="preserve">Rezanje asfaltne površine ukupne debljine do 12 cm.</t>
  </si>
  <si>
    <t xml:space="preserve">11.</t>
  </si>
  <si>
    <t xml:space="preserve">Rušenja i demontaže u postojećoj građevini. Radovi se izvode samo u postojećoj kuhinji i gospodarskom ulazu. Sva rušenja izvoditi vrlo pažljivo. Zaštititi sve okolne plohe zidova i podova.</t>
  </si>
  <si>
    <t xml:space="preserve">demontaža kamene obloge i toplinske izolacije dijela pročelja uz dogradnju, visine cca 5 m.</t>
  </si>
  <si>
    <t xml:space="preserve">demontaža prozora</t>
  </si>
  <si>
    <t xml:space="preserve">demontaža unutarnjih vrata</t>
  </si>
  <si>
    <t xml:space="preserve">demontaža ulaznih vrata u gospodarski prostor</t>
  </si>
  <si>
    <t xml:space="preserve">demontaža sanitarnih uređaja (tuš kada, pisoar)</t>
  </si>
  <si>
    <t xml:space="preserve">rušenje pregradnih nenosivih zidova (d=20cm) u dijelu spojnog hodnika; rušenje zajedno sa žbukom ili keramičkim pločicama</t>
  </si>
  <si>
    <t xml:space="preserve">rušenje nosivog zida uz sva potrebna podupiranja</t>
  </si>
  <si>
    <t xml:space="preserve">rušenje podne obloge zajedno sa slojem morta</t>
  </si>
  <si>
    <t xml:space="preserve">pod od keramičkih pločica</t>
  </si>
  <si>
    <t xml:space="preserve">pod od kamenih ploča</t>
  </si>
  <si>
    <t xml:space="preserve">12.</t>
  </si>
  <si>
    <t xml:space="preserve">Uklanjanje postojećih stabala unutar zone obuhvata. Stablo je definirano promjerom debla 10 cm ili većim te visinom većom od 3 m.</t>
  </si>
  <si>
    <t xml:space="preserve">13.</t>
  </si>
  <si>
    <t xml:space="preserve">Razne demontaže odobrene od nadzornog inženjera.</t>
  </si>
  <si>
    <t xml:space="preserve">sati</t>
  </si>
  <si>
    <t xml:space="preserve">UKUPNO  I.</t>
  </si>
  <si>
    <t xml:space="preserve">II.</t>
  </si>
  <si>
    <t xml:space="preserve">ZEMLJANI RADOVI</t>
  </si>
  <si>
    <t xml:space="preserve">Kontrola temeljnog tla i dodatni nadzor ovlaštenih geomehaničara prilikom iskopa. Predviđa se 5 obilaska.</t>
  </si>
  <si>
    <t xml:space="preserve">Strojni površinski iskop humusa, dubine  do 30 cm, s  odvozom iskopanog materijala na privrem. deponiju na udaljenosti do 100 m, za kasniju upotrebu. Obračun po m3 iskopanog materijala u sraslom stanju.</t>
  </si>
  <si>
    <t xml:space="preserve">Razni strojni iskopi u tlu C kategorije (temelji) s pravilnom obradom profila iskopa. Odlaganje iskopanog materijala na stranu radi kasnije uporabe ili odvozom na privremenu deponiju na udaljenosti do 100 m. Dubina iskopa do 1,0 m. Obračun po m3 iskopanog materijala. Ručno planiranje dna iskopa je u stavci. Predvidjeti crpljenje podzemne vode.</t>
  </si>
  <si>
    <t xml:space="preserve">Strojni široki iskop za betonsko okno cisterne za gorivo. Iskop u tlu C kategorije s odlaganjem iskopanog materijala na stranu radi kasnije uporabe ili odvoženje na deponiju na udaljenost do 50 m. Dubina iskopa do 3 m. Obračun po m³ u sraslom stanju. Ručno planiranje dna iskopa je u stavci. </t>
  </si>
  <si>
    <t xml:space="preserve">Nakon izgradnje okno se zatrpava.</t>
  </si>
  <si>
    <t xml:space="preserve">iskop</t>
  </si>
  <si>
    <t xml:space="preserve">zatrpavanje</t>
  </si>
  <si>
    <t xml:space="preserve">Nasipavanje i planiranje unutar nadtemeljnih zidova kuće zamjenskim kamenim materijalom u slojevima od 30 cm uz nabijanje do zbijenosti Ms=15N/cm2. Zbijenost dokazati atestom. </t>
  </si>
  <si>
    <t xml:space="preserve">Obračun po m3 ugrađenog materijala.</t>
  </si>
  <si>
    <t xml:space="preserve">Nasipavanje unutar nadtemeljnih zidova  vanjskih prostora materijalom iz iskopa u slojevima od 30 cm uz nabijanje do zbijenosti Ms=15 N/cm2. Obračun po m3 ugrađenog zemljanog materijala. Ručno planiranje je u stavci. </t>
  </si>
  <si>
    <t xml:space="preserve">Nasipavanje do temelja s vanjske strane sa zemljom dobivenom iz iskopa.</t>
  </si>
  <si>
    <t xml:space="preserve">Dobava, razastiranje, nabijanje i planiranje sloja šljunka debljine 15-20 cm uz nabijanje do zbijenosti   Ms=20 N/cm2. Sloj isplanirati na traženu kotu.</t>
  </si>
  <si>
    <t xml:space="preserve">a)</t>
  </si>
  <si>
    <t xml:space="preserve">Podovi</t>
  </si>
  <si>
    <t xml:space="preserve">b)</t>
  </si>
  <si>
    <t xml:space="preserve">d = 5 cm ispod trakastih temelja</t>
  </si>
  <si>
    <t xml:space="preserve">Nasipavanje nakon demontaže podzemnog spremnika lož ulja.</t>
  </si>
  <si>
    <t xml:space="preserve">Dobava i ugradnja krupnog ukrasnog pranog šljunka - oblutaka, krupno granuliranog bez sitneži uz pročelje nove građevine, u sloju debljine 20 cm, u širini pojasa 50 cm. Ispod šljunka položiti geotekstil. Rub pojasa izvesti sa parkovnim rubnjakom. Ugradba u cementni mort.</t>
  </si>
  <si>
    <t xml:space="preserve">šljunak</t>
  </si>
  <si>
    <t xml:space="preserve">geotekstil</t>
  </si>
  <si>
    <t xml:space="preserve">m²</t>
  </si>
  <si>
    <t xml:space="preserve">parkovni rubnjak</t>
  </si>
  <si>
    <t xml:space="preserve">Odvoz viška zemlje na kom. deponij do 25 km.</t>
  </si>
  <si>
    <t xml:space="preserve">UKUPNO  II.</t>
  </si>
  <si>
    <t xml:space="preserve">III.</t>
  </si>
  <si>
    <t xml:space="preserve">BETONSKI I ARMIRANOBETONSKI RADOVI</t>
  </si>
  <si>
    <t xml:space="preserve">Izvedba donje betonske podloge podova na tamponu dobava betona, ugradba i zaštita. Mali presjek, beton tlačne čvrstoće C 25/30 (MB-30) s aditivima za vodonepropusnost. Debljina podloge 10-12 cm. </t>
  </si>
  <si>
    <t xml:space="preserve">Podloga je armirana s mrežastom armaturom Q 335, čija dobava ulazi u stavku. Površina se izvodi zaglađena kao podloga za hidroizolaciju.</t>
  </si>
  <si>
    <t xml:space="preserve">Beton</t>
  </si>
  <si>
    <t xml:space="preserve">Armatura</t>
  </si>
  <si>
    <t xml:space="preserve">kg</t>
  </si>
  <si>
    <t xml:space="preserve">Izrada podložnog betona tlačne čvrstoće C 16/20 d=5-10 cm ispod armirano betonskih temeljnih stopa, temeljnih greda i traka.</t>
  </si>
  <si>
    <t xml:space="preserve">Izrada betonske podloge poda vanjske rampe. Pod rampe je u nagibu. Ostalo kao St.1.</t>
  </si>
  <si>
    <t xml:space="preserve">Izrada gornje betonske podloge u garaži d=10 cm. Beton tlačne čvrstoće C 25/30 (MB 30), vodonepropusan, pripremljen za izvedbu epoksi podnog premaza.</t>
  </si>
  <si>
    <t xml:space="preserve">Izrada ab trakastih temelja u zemlji i djelomično u oplati, dobava betona, ugradba i zaštita. Veliki presjek, beton tlačne čvrstoće C 25/30  (MB - 30) vodonepropustan. Prilikom betoniranja predvidjeti eventualno crpljenje vode.</t>
  </si>
  <si>
    <t xml:space="preserve">Kuća</t>
  </si>
  <si>
    <t xml:space="preserve">Oplata</t>
  </si>
  <si>
    <t xml:space="preserve">Temeljne stope i temeljne grede dijelom u oplati.</t>
  </si>
  <si>
    <t xml:space="preserve">Izrada arm. bet. nadtemeljnog ziđa u dvostrukoj oplati, dobava betona, ugradba i zaštita. Srednji presjek, beton tlačne čvrstoće C 25/30 (MB-30). Vodonepropusan beton. Dodatak za vodonepropusnost.</t>
  </si>
  <si>
    <t xml:space="preserve">-  beton</t>
  </si>
  <si>
    <t xml:space="preserve">-  oplata</t>
  </si>
  <si>
    <t xml:space="preserve">Izvedba armirano betonskih nosivih zidova, greda i nadvoja u tim zidovima. Debljina zida 20 i 25 cm izvode se u glatkoj oplati. Dobava betona, ugradba i zaštita.</t>
  </si>
  <si>
    <t xml:space="preserve">Srednji presjek, beton tlačne čvrstoće C 25/30 (MB 30). Vodonepropusan beton u zidovima do visine 1 m (cca 10% količine). Dodatak za vodonepropusnost.</t>
  </si>
  <si>
    <t xml:space="preserve">-  beton hotel</t>
  </si>
  <si>
    <t xml:space="preserve">-  oplata zidova - glatka hotel</t>
  </si>
  <si>
    <t xml:space="preserve">-  beton wellness</t>
  </si>
  <si>
    <t xml:space="preserve">-  oplata zidova - glatka wellness</t>
  </si>
  <si>
    <t xml:space="preserve">Izrada zamjenskog betonskog materijala (mršavi beton) na mjestu promjene visine. Dobava betona i ugradba. Veliki presjek, beton tlačne čvrstoće C 16/20 (MB 20).</t>
  </si>
  <si>
    <t xml:space="preserve">Izvedba armirano betonskih zidova podne i gornje ploče spremnika lož ulja. Dobava betona, ugradba i zaštita. Srednji presjek, beton tlačne čvrstoće C 25/30 (MB 30). Vodonepropusan beton.</t>
  </si>
  <si>
    <t xml:space="preserve">-  oplata zidova - glatka</t>
  </si>
  <si>
    <t xml:space="preserve">-  oplata ploče - glatka</t>
  </si>
  <si>
    <t xml:space="preserve">-  penjalice</t>
  </si>
  <si>
    <t xml:space="preserve">- poklopci 120x120</t>
  </si>
  <si>
    <t xml:space="preserve">Izvedba arm. bet. stupova, greda nadvoja i horizontalnih serklaža. Dobava betona, ugradba i zaštita. Beton za armiranobetonske stupove, vodonepropusan. Dodatak za vodonepropusnost. Mali presjek, beton tlačne čvrstoće C 25/30 (MB-30).</t>
  </si>
  <si>
    <t xml:space="preserve">-  beton - hotel</t>
  </si>
  <si>
    <t xml:space="preserve">-  oplata - hotel</t>
  </si>
  <si>
    <t xml:space="preserve">-  beton - wellness</t>
  </si>
  <si>
    <t xml:space="preserve">-  oplata - wellness</t>
  </si>
  <si>
    <t xml:space="preserve">Izrada armirano betonskih vertikalnih serklaža u oplati. Dobava betona, ugradba i zaštita.  Mali presjek, beton tlačne čvrstoće C 25/30 (MB - 30). </t>
  </si>
  <si>
    <t xml:space="preserve">Izrada armirano betonskih tankih stijena (atika krova, završetak rampe i slično) u oplati. Dobava betona, ugradba i zaštita. Mali presjek, beton tlačne čvrstoće C 25/30 (MB - 30).</t>
  </si>
  <si>
    <t xml:space="preserve">14.</t>
  </si>
  <si>
    <t xml:space="preserve">Izrada ab stropne pune ravne i konzolne ploče te krovne ploče  u oplati. Dobava betona, ugradba i zaštita. U stavku ulazi i oplata s podupiranjem. Beton srednji presjek, tlačne čvrstoće C 25/30 ( MB - 30).</t>
  </si>
  <si>
    <t xml:space="preserve">a).</t>
  </si>
  <si>
    <t xml:space="preserve">Ravna ploča    beton</t>
  </si>
  <si>
    <t xml:space="preserve">                     glatka oplata</t>
  </si>
  <si>
    <t xml:space="preserve">b).</t>
  </si>
  <si>
    <t xml:space="preserve">Garaža+wellness  beton</t>
  </si>
  <si>
    <t xml:space="preserve">15.</t>
  </si>
  <si>
    <t xml:space="preserve">Izrada laganog betona za pad, 4-16 cm na terasi i ravnom krovu. </t>
  </si>
  <si>
    <t xml:space="preserve">wellness</t>
  </si>
  <si>
    <t xml:space="preserve">16.</t>
  </si>
  <si>
    <t xml:space="preserve">Izrada armirano betonskih vanjskih ravnih stepenica u oplati ili na zemlji, beton tlačne čvrstoće C 20/25 (MB - 25). </t>
  </si>
  <si>
    <t xml:space="preserve">-  glatka oplata</t>
  </si>
  <si>
    <t xml:space="preserve">17.</t>
  </si>
  <si>
    <t xml:space="preserve">Izrada arm. betonskih dvokrakih i trokrakih ravnih unutarnjih stepenica s podestima i nosivim gredama u oplati, beton tlačne čvrstoće C 25/30 (MB - 30). </t>
  </si>
  <si>
    <t xml:space="preserve">18.</t>
  </si>
  <si>
    <t xml:space="preserve">Izrada armirano betonskog kanala u podu za instalacije. Beton tlačne čvrstoće C 25/30 (MB30), mali presjek, vodonepropustan.</t>
  </si>
  <si>
    <t xml:space="preserve">19.</t>
  </si>
  <si>
    <t xml:space="preserve">Dobava, izrada i ugradba armature za armirano betonske konstrukcije. Izvesti prema statičkom proračunu i nacrtima.</t>
  </si>
  <si>
    <t xml:space="preserve">-  RA     B  500 B</t>
  </si>
  <si>
    <t xml:space="preserve">-  MAG B  500 B</t>
  </si>
  <si>
    <t xml:space="preserve">UKUPNO  III.</t>
  </si>
  <si>
    <t xml:space="preserve">IV.</t>
  </si>
  <si>
    <t xml:space="preserve">Zidanje nosivih i vanjskih zidova šupljom blok opekom, debljina zida 20, 25 i 30 cm u produženom cementnom mortu  1:2:6</t>
  </si>
  <si>
    <t xml:space="preserve">Zidanje unutarnjih i vanjskih zidova ispune (oznaka Z4, Z9) od porobetonskih blokova, težine do 600 kg/m³ kao siporex ili jednakovrijedno ______________________________________. Debljina zida do 25 cm u produžnom cem. mortu 1:2:6 (M5).</t>
  </si>
  <si>
    <t xml:space="preserve">Izrada razdijelnog zida od gipskartonskih ploča (oznaka Z10). Zid je razdijelni između 2 hotelska modula i između hotelskih modula i hodnika. Zvučna izolacija zida Rw=52 dB.</t>
  </si>
  <si>
    <t xml:space="preserve">Zid se sastoji od slijedećih slojeva:</t>
  </si>
  <si>
    <t xml:space="preserve">dvostruke gipskartonske ploče 2x1,25; vanjska ploča, vodootporna</t>
  </si>
  <si>
    <t xml:space="preserve">min. vuna 6,0 cm, λ=0,035 W/mK, m'=4,8 kg/m²</t>
  </si>
  <si>
    <t xml:space="preserve">dvostruka metalna potkonstrukcija 2x7,7 cm, ukupne debljine 15,5cm</t>
  </si>
  <si>
    <t xml:space="preserve">Ukupna debljina  zida 20,5 cm. Mineralna vuna ugrađena uz gipskartonske ploče tako da je unutar zida zračni prostor 3,5 cm.</t>
  </si>
  <si>
    <t xml:space="preserve">Unutar zida potrebno je ugraditi sve elementa nužne za ugradnju vrata ili provođenje instalacija.</t>
  </si>
  <si>
    <t xml:space="preserve">Sve komplet s bandažiranjem spojeva i pripremom za ličenje.</t>
  </si>
  <si>
    <t xml:space="preserve">Zidanje pregradnih zidova debljine 12 cm šupljom blok opekom. Zida se u produženom mortu M5. Kod zidova premo 3 m (I kat), zbog visine zida u nivou nadvoja vrata, izvesti horizontalni armirano betonski serklaž visine 25 cm, što ulazi u stavku. Kod obračuna su odbijeni otvori za vrata.</t>
  </si>
  <si>
    <t xml:space="preserve">zidovi</t>
  </si>
  <si>
    <t xml:space="preserve">horizontalni serklaži</t>
  </si>
  <si>
    <t xml:space="preserve">zidovi wellnessa</t>
  </si>
  <si>
    <t xml:space="preserve">Zidanje pregradnih zidova od pune opeke, debljina 7 cm, u cementnom mortu. Zidovi su parapetni (kupaona+kuhinja). U stavku ulazi i obzid kade.</t>
  </si>
  <si>
    <t xml:space="preserve">Oblaganje ventilacionih i instalacijskih kanala gipskartonskim pločama na vlastitoj metalnoj potkonstrukciji. Gipskartonske ploče su obične ili vodootporne, što je navedeno u stavci.</t>
  </si>
  <si>
    <t xml:space="preserve">Obloga se sastoji od:</t>
  </si>
  <si>
    <t xml:space="preserve">gipskartonske ploče 1,25</t>
  </si>
  <si>
    <t xml:space="preserve">metalna potkonstrukcija 3-5 cm</t>
  </si>
  <si>
    <t xml:space="preserve">min. vuna 5,0 cm, λ=0,035 W/mK, m'=4,8 kg/m²</t>
  </si>
  <si>
    <t xml:space="preserve">pe folija</t>
  </si>
  <si>
    <t xml:space="preserve">a) gipskartonske ploče </t>
  </si>
  <si>
    <t xml:space="preserve">b) vodootporne gipskartonske ploče</t>
  </si>
  <si>
    <t xml:space="preserve">Izrada dilatacije između postojećeg hotela i dogradnje te između hotela i garaže. Izvodi se sa tvrdim pločama polistirena EPS, d=5cm.</t>
  </si>
  <si>
    <t xml:space="preserve">Strojno žbukanje unutarnjih zidova od opeke industrijski proizvedenom podložnom i završnom (grubom i finom) produžnom žbukom, uz sve potrebne predradnje a prema uputi proizvođača žbuke.</t>
  </si>
  <si>
    <t xml:space="preserve">Žbukanje zidova od porobetona tankoslojnom indus žbukom za porobetone. Debljina žbuke do 9 mm. Vrsta žbuke i nanošenje prema uputi proizvođača porobetona. Sve predradnje i eventualni premazi u stavci.</t>
  </si>
  <si>
    <t xml:space="preserve">Zidarska obrada, brušenje i krpanje betonskih stropova, greda i podgleda stepeništa, izvedenih u glatkoj oplati za finalnu obradu.</t>
  </si>
  <si>
    <t xml:space="preserve">Unutarnje površine</t>
  </si>
  <si>
    <t xml:space="preserve">- hotel</t>
  </si>
  <si>
    <t xml:space="preserve">- wellness</t>
  </si>
  <si>
    <t xml:space="preserve">Vanjske površine (podgled nadstrešnice, parapetni zidovi).</t>
  </si>
  <si>
    <t xml:space="preserve">Izrada cementne glazure na podu šahta za dizalo, zaglađene do crnog sjaja. Glazura debljine 3 cm</t>
  </si>
  <si>
    <t xml:space="preserve">Izrada plivajuće podloge na podnim površinama prizemlja (oznaka P1), koja se postavlja na horizontalnu hidroizolaciju, a sastoji iz slijedećih slojeva:</t>
  </si>
  <si>
    <t xml:space="preserve">Pe folija</t>
  </si>
  <si>
    <t xml:space="preserve">elastificirani polistiren EPS T 23/20 deb. 2 cm, λ=0,042 W/mK, m'=0,24 kg/m²</t>
  </si>
  <si>
    <t xml:space="preserve">samogasivi ekstrudirani Polistiren XPS-(25 kg/m3) debljine 10 cm, λ=0,036 W/mK, m'=3 kg/m²</t>
  </si>
  <si>
    <t xml:space="preserve">PE folija</t>
  </si>
  <si>
    <t xml:space="preserve">arm. cem. estrih od mikrobetona debljina 6 cm. </t>
  </si>
  <si>
    <t xml:space="preserve">Toplinska izolacija se polaže u dva sloja s izmaknutim spojnicama.</t>
  </si>
  <si>
    <t xml:space="preserve">Izrada plivajuće podloge na podnim površinama kata (oznaka M1, M1a) koja se postavlja na arm.bet. ploču, a sastoji iz slijedećih slojeva:</t>
  </si>
  <si>
    <t xml:space="preserve">tvrda min. vuna za podove, d=3.0 cm, λ=0,035 W/mK, m'=2,4 kg/m²</t>
  </si>
  <si>
    <t xml:space="preserve">Toplinska izolacija se polaže u dva sloja sa izmaknutim spojnicama.</t>
  </si>
  <si>
    <t xml:space="preserve">Izrada plivajuće podloge na podnim površinama wellnessa (pod iznad garaže, oznaka M2, M3, M3a) koja se postavlja na arm.bet. ploču, a sastoji iz slijedećih slojeva:</t>
  </si>
  <si>
    <t xml:space="preserve">Arm. cem. estrih od mikrobetona debljina 6 cm. </t>
  </si>
  <si>
    <t xml:space="preserve">Izrada toplinske izolacije stropa garaže (oznaka M2)   slojem kamene vune d= 16. Mehanički se sidri s donje strane a.b. ploče i lijepi se polimercementnim ljepilom.</t>
  </si>
  <si>
    <t xml:space="preserve">tvrda min. vuna, d=16.0 cm, λ=0,035 W/mK, m'=2,4 kg/m²</t>
  </si>
  <si>
    <t xml:space="preserve">Izrada toplinske izolacije stropa prizemlja (poda kata),  iznad otvorenog prostora i ispod terase slojem kamene vune koja se lijepi polimercementnim ljepilom i mehanički sidri u ab stropnu ploču sa donje strane.</t>
  </si>
  <si>
    <t xml:space="preserve">tvrda min. vuna d=16 cm, λ=0,035 W/mK, m'=12,8 kg/m²; oznaka stropa M3, M3a, K3</t>
  </si>
  <si>
    <t xml:space="preserve">tvrda min. vuna d=5 cm, λ=0,035 W/mK, m'=4 kg/m²; oznaka stropa K2</t>
  </si>
  <si>
    <t xml:space="preserve">Izrada unutarnje toplinske izolacije zida stepeništa prema garaži (oznaka Z5). Polaže se na ab zid sa strane stepeništa a sastoji se od slijedećih slojeva:</t>
  </si>
  <si>
    <t xml:space="preserve">Mineralna vuna d=7,5 cm, λ=0,035 W/mK, m'=6 kg/m²</t>
  </si>
  <si>
    <t xml:space="preserve">Gipskartonske ploče dvoslojne - 2x1,25</t>
  </si>
  <si>
    <t xml:space="preserve">Dobava i ugradba montažnih nadvoja u pregradnim zidovima 12 cm.</t>
  </si>
  <si>
    <t xml:space="preserve">Dobava i montaža ravnog monolitnog visećeg stropa od jednoslojnih gips kartonskih ploča na vlastitoj metalnoj podkonstrukciji (oznaka K1, K1a). Visina ovješenja do 90 cm. Strop se izvodi u dva nivoa.</t>
  </si>
  <si>
    <t xml:space="preserve">U stavku ulazi i Pe folija, sloj tvrde mineralne vune, λ=0,035 (W/mK), d=10cm, te izrada revizionih okana za instalacije, kao i sve potrebne potkonstrukcije za ugradbu ili ovjes rasvjetnih tijela ili druge tehnike.</t>
  </si>
  <si>
    <t xml:space="preserve">Sve komplet sa bandažiranjem spojeva i pripremom za ličenje. Obračun po m² razvijene površine.</t>
  </si>
  <si>
    <t xml:space="preserve">Obične ploče - hotel</t>
  </si>
  <si>
    <t xml:space="preserve">Kupaonica, vodootporna ploča - hotel</t>
  </si>
  <si>
    <t xml:space="preserve">Obične ploče - wellness</t>
  </si>
  <si>
    <t xml:space="preserve">Kupaonica, vodootporna ploča - wellness</t>
  </si>
  <si>
    <t xml:space="preserve">20.</t>
  </si>
  <si>
    <t xml:space="preserve">Dobava i montaža ravnog monolitnog visećeg stropa  od jednoslojnih gips kartonskih ploča na vlastitoj metalnoj podkonstrukciji (oznaka M1, M1a, M2, K2). Visina ovješenja do 90 cm. Strop se izvodi u dva nivoa.</t>
  </si>
  <si>
    <t xml:space="preserve">U stavku ulazi izrada revizionih okana za instalacije, kao i sve potrebne potkonstrukcije za ugradbu ili ovjes rasvjetnih tijela ili druge tehnike.</t>
  </si>
  <si>
    <t xml:space="preserve">Sve komplet sa bandažiranjem spojeva i premazom za ličenje. Obračun po m² razvijene površine.</t>
  </si>
  <si>
    <t xml:space="preserve">Obične ploče</t>
  </si>
  <si>
    <t xml:space="preserve">Vodootporna ploča</t>
  </si>
  <si>
    <t xml:space="preserve">Obične ploče - garaža</t>
  </si>
  <si>
    <t xml:space="preserve">21.</t>
  </si>
  <si>
    <t xml:space="preserve">Dobava i montaža ravnog visećeg stropa koji je kombinacija monolitnih gipskartonskih ploča i montažnih gipskartonskih ploča. Monolitne ploče jednoslojne d=1,25 cm. Montažne ploče 60/60 ukomponirane su kao dio stropa na prolazu instalacionih kanala. Montažne ploče složene u min. površinu 6 m². Površina ploča dekorativna.</t>
  </si>
  <si>
    <t xml:space="preserve">Visina ovjesa do 100 cm. </t>
  </si>
  <si>
    <t xml:space="preserve">U stavku ulazi eventualna potrebna instalaterska okna u monolitnom dijelu stupa.</t>
  </si>
  <si>
    <t xml:space="preserve">Sve potrebne potkonstrukcije za ugradbu ili ovjes rasvjetnih tijela</t>
  </si>
  <si>
    <t xml:space="preserve">Restoran</t>
  </si>
  <si>
    <t xml:space="preserve">22.</t>
  </si>
  <si>
    <t xml:space="preserve">Dobava i montaža ravnog visećeg stropa na vanjskim površinama - podgledima istaka zgrade ili na podgledu nadstrešnice (oznaka M3, M3a, K3). Viseći strop je od cementnih ploča, kao aquapanel. Ploče su vodootporne, negorive, otporne na vlagu, smrzavanje i vremenske uvjete. Ploče su od portland cementa sa ugrađenom armiranom staklenom mrežicom s obje strane. Debljina ploče d= 12,5 mm. Ovješenje na vlastitu konstrukciju od metalnih profila. Nakon ovješenja sve spojeve i cijelu površinu ploča obraditi sa temeljnim premazom, glet 4 mm u koji se utiskuje mrežica. Ploče pripremljene za ličenje.</t>
  </si>
  <si>
    <t xml:space="preserve">hotel</t>
  </si>
  <si>
    <t xml:space="preserve">23.</t>
  </si>
  <si>
    <t xml:space="preserve">Dobava i izrada potkonstrukcije poda oko hidromasažnog bazena. Potkonstrukcija se polaže na čeličnu konstrukciju (nije u stavci), a sastoji se od:</t>
  </si>
  <si>
    <t xml:space="preserve">OSB ploča 2x2,2 cm</t>
  </si>
  <si>
    <t xml:space="preserve">elastificiranog polistirena EPST 23/20, d= 2cm</t>
  </si>
  <si>
    <t xml:space="preserve">armirani cementni estrih 4 cm</t>
  </si>
  <si>
    <t xml:space="preserve">24.</t>
  </si>
  <si>
    <t xml:space="preserve">Dobava i ugradba toplinske izolacije unutarnjih površina fasadnih ab greda i istaka sa mineralnom vunom, d=5cm na koju se kao završni sloj nanosi policementni mort sa utisnutom plastičnom mrežicom.</t>
  </si>
  <si>
    <t xml:space="preserve">25.</t>
  </si>
  <si>
    <t xml:space="preserve">Dobava i ugradba metalnih mesingiranih pragova. Ugrađuju se na spoju različitih vrsta poda.</t>
  </si>
  <si>
    <t xml:space="preserve">26.</t>
  </si>
  <si>
    <t xml:space="preserve">Dobava i ugradba unutarnjih prozorskih klupčica od prefabriciranog kamenog materijala (polimramor) d=2 cm. Širina klupčice s ispustom 15 cm.</t>
  </si>
  <si>
    <t xml:space="preserve">27.</t>
  </si>
  <si>
    <t xml:space="preserve">Zidarska pripomoć kod raznih radova, odobrena i evidentirana dnevnikom.</t>
  </si>
  <si>
    <t xml:space="preserve">R V</t>
  </si>
  <si>
    <t xml:space="preserve">R III</t>
  </si>
  <si>
    <t xml:space="preserve">28.</t>
  </si>
  <si>
    <t xml:space="preserve">Dobava i ugradba otirača kvalitete kao GUMAL PLUS-T ili jednakovrijedno _________________________________, širine 28 mm, s razmakom od 4 mm s tekstilnom ispunom. U cijenu uključiti i alu kutni profil 20/20 mm, isti ugraditi prilikom postavljanja greis pločica. Postavlja se u vjetrobranskim prostorijama. Obračun po kom, sve komplet otirač i okvir.</t>
  </si>
  <si>
    <t xml:space="preserve">veličine 230x120 cm</t>
  </si>
  <si>
    <t xml:space="preserve">29.</t>
  </si>
  <si>
    <t xml:space="preserve">Dobava prijenosnih protupožarnih aparata kompletiranih s metalnim ormarićem s prednjom staklenom plohom i vratima za zaključavanje.</t>
  </si>
  <si>
    <t xml:space="preserve">Aparat 12JG 43A</t>
  </si>
  <si>
    <t xml:space="preserve">Aparat 12JG 25F</t>
  </si>
  <si>
    <t xml:space="preserve">Aparat 12JG 43A i 183B</t>
  </si>
  <si>
    <t xml:space="preserve">30.</t>
  </si>
  <si>
    <t xml:space="preserve">Geodetski radovi potrebni za upis u katastar:</t>
  </si>
  <si>
    <t xml:space="preserve">Elaborat iskolčenja građevine;</t>
  </si>
  <si>
    <t xml:space="preserve">Elaborat izvedenog stanja (objekat + podzemne instalacije) s prijedlogom za upis u katastar i zemljišnu knjigu. Sve komplet.</t>
  </si>
  <si>
    <t xml:space="preserve">31.</t>
  </si>
  <si>
    <t xml:space="preserve">Čišćenje građevine za vrijeme radova te nakon završetka svih radova.</t>
  </si>
  <si>
    <t xml:space="preserve">UKUPNO  IV.</t>
  </si>
  <si>
    <t xml:space="preserve">V.</t>
  </si>
  <si>
    <t xml:space="preserve">IZOLATERSKI RADOVI</t>
  </si>
  <si>
    <t xml:space="preserve">Svi izolaterski radovi na krovu moraju se uskladiti s limarskim radovima.</t>
  </si>
  <si>
    <t xml:space="preserve">Izvedba horizont. Hidroizolacije ispune i parapetnih zidova. Izvodi se:</t>
  </si>
  <si>
    <t xml:space="preserve">hladni bitumenski premaz</t>
  </si>
  <si>
    <t xml:space="preserve">2 sloja bitumenske trake s uloškom staklene tkanine, debljine 4 mm, položene varenjem 100%. </t>
  </si>
  <si>
    <t xml:space="preserve">Izrada hidroizolacije podova, izvodi se:</t>
  </si>
  <si>
    <t xml:space="preserve">hladni bitumenski namaz izveden na pripremljenu betonsku podlogu;</t>
  </si>
  <si>
    <t xml:space="preserve">2 sloja bitum. trake s uloškom staklene tkanine težine 200 gr/m2, bitumen s dodatkom elastomera, traka debljine 4 mm, položena varenjem 100%;</t>
  </si>
  <si>
    <t xml:space="preserve">-hotel</t>
  </si>
  <si>
    <t xml:space="preserve">-garaža</t>
  </si>
  <si>
    <t xml:space="preserve">Izrada hidroizolacije vertikalnih arm. betonskih stupova s epoxi premazom. Sve izvesti prema uputi proizvođača premaza.</t>
  </si>
  <si>
    <t xml:space="preserve">Izrada vertikalne hidroizolacije vanjskih obodnih nadtemeljnih zidova, izvodi se:</t>
  </si>
  <si>
    <t xml:space="preserve">hladni bitumenski namaz izveden na pripremljenu vertikalnu betonsku podlogu;</t>
  </si>
  <si>
    <t xml:space="preserve">1 sloj bitum. trake s uloškom staklene tkanine težine 200 gr/m2, bitumen s dodatkom elastomera, traka debljine 4 mm, položena varenjem 100%;</t>
  </si>
  <si>
    <t xml:space="preserve">Zaštita hidroizolacije je PEHD čepasta guma, što ulazi u stavku (50% površine). </t>
  </si>
  <si>
    <t xml:space="preserve">Na gornji dio nadtemeljnih zidova (50 cm) dolaze slojevi sokla, te se ne ugrađuje čepasta guma. Ista se ugrađuje samo na donji dio - cca 50% iskazane površine.</t>
  </si>
  <si>
    <t xml:space="preserve">Sve komplet.</t>
  </si>
  <si>
    <t xml:space="preserve">Izrada horizontalne i vertikalne hidroizolacije okna cisterne za gorivo, izvodi se:</t>
  </si>
  <si>
    <t xml:space="preserve">Zaštita hidroizolacije je PEHD čepasta guma, što ulazi u stavku.</t>
  </si>
  <si>
    <t xml:space="preserve">Izrada toplinske i hidroizolacije ravnog neprohodnog krova, koja se izvodi na betonsku ploču u padu (oznaka K1, K3), a sastoji se od slijedećih slojeva:</t>
  </si>
  <si>
    <t xml:space="preserve">parna brana, bitumenska traka sa alu folijom debljine 4mm - parna brana sa slojem za opuštanje.</t>
  </si>
  <si>
    <t xml:space="preserve">tvrda mineralna vuna d=15 cm, λ=0,035 W/mK, m'=12 kg/m²</t>
  </si>
  <si>
    <t xml:space="preserve">Polimerna hidroizolacijska traka višeslojna folija - membrana, iz sintetičnog materijala armirana poliesterskom mrežicom položena na podlogu i mehanički učvršćen u armirano betonsku ploču. Hidroizolaciona traka je UV stabilizirana i otporna na UV zrake, starenje i utjecaj atmosferilija. </t>
  </si>
  <si>
    <t xml:space="preserve">Debljina trake 2 mm.</t>
  </si>
  <si>
    <t xml:space="preserve">sloj šljunka 6 cm, isprani sloj oblutaka granulacije 16-32 mm</t>
  </si>
  <si>
    <t xml:space="preserve">Sve izvesti prema uputstvima i detaljima proizvođača izolacione trake, sa svim elementima potrebnim za pravilnu funkciju krova, uključujući </t>
  </si>
  <si>
    <t xml:space="preserve">sve potrebne razdjelne slojeve (geotekstil). Garantni rok za kompletnu izolaciju je 10 godina radove treba izvoditi izvođač licenciran od proizvođača trake.</t>
  </si>
  <si>
    <t xml:space="preserve">Ukoliko se hidroizolacija izvodi s trakom koja nije paropropusna onda je obavezna ugradnja odzračnika cca 1 kom/50 m2 krova.</t>
  </si>
  <si>
    <t xml:space="preserve">U stavku ulazi opšav zida i atike krova r.š.50 cm s priključnom trakom te pokrivnim profilima.</t>
  </si>
  <si>
    <t xml:space="preserve">Sve komplet - svi gore opisani slojevi do pune funkcionalnosti krova.</t>
  </si>
  <si>
    <t xml:space="preserve">krov </t>
  </si>
  <si>
    <t xml:space="preserve">opšav atike, vertikalni i horizontalni opšav visine 50+40 cm, sa toplinskom izolacijom, d=5 cm visine 50 cm</t>
  </si>
  <si>
    <t xml:space="preserve">opšav zida visine 50 cm zajedno sa pokrovnim profilom i toplinskom izolacijom d=5 cm</t>
  </si>
  <si>
    <t xml:space="preserve">opšav ventilacionih kanala</t>
  </si>
  <si>
    <t xml:space="preserve">Izrada toplinske i hidroizolacije ravnog neprohodnog krova, koja se izvodi na betonsku ploču u padu (oznaka K1a), a sastoji se od slijedećih slojeva:</t>
  </si>
  <si>
    <t xml:space="preserve">Polimerna hidroizolacijska traka završna višeslojna folija - membrana, iz sintetičnog materijala armirana poliesterskom mrežicom lijepljena na podlogu i mehanički učvršćen u armirano betonsku ploču. Hidroizolaciona traka je UV stabilizirana i otporna na UV zrake, starenje i utjecaj atmosferilija. Otpornost trake na požar B krov (t1).</t>
  </si>
  <si>
    <t xml:space="preserve">U stavku ulazi opšav zida i atike ruba krova r.š.50 cm s priključnom trakom te pokrivnim profilima.</t>
  </si>
  <si>
    <t xml:space="preserve">staza za prilaz uređajima izvedena od dodatne hidroizolacione trake</t>
  </si>
  <si>
    <t xml:space="preserve">wellness krov</t>
  </si>
  <si>
    <t xml:space="preserve">Izrada toplinske i hidroizolacije prohodne terase, koja se izvodi na beton u podu u (oznaka K2), a sastoji se od slijedećih slojeva:</t>
  </si>
  <si>
    <t xml:space="preserve">polimerna hidroizolacijska traka višeslojna folija - membrana, iz sintetičnog materijala armirana poliesterskom mrežicom ljepljena na podlogu i mehanički učvršćen u armirano betonsku ploču. </t>
  </si>
  <si>
    <t xml:space="preserve">armirani cementni estrih 6 cm.</t>
  </si>
  <si>
    <t xml:space="preserve">Sve komplet, svi gore opisani slojevi.</t>
  </si>
  <si>
    <t xml:space="preserve">U stavku ulazi opšav zida r.š.50 cm s priključnom trakom te pokrivnim profilima.</t>
  </si>
  <si>
    <t xml:space="preserve">Izrada hidroizolacijskog polimer cementnog dvokomponentnog premaza d = 0,2 cm, u kupaonicama. Izvodi se na cementni estrih pripremljen s penetrirajućim prednamazom. Sve prema uputi proizvođača.</t>
  </si>
  <si>
    <t xml:space="preserve">Ugradnja hidroekspanzivne brtve kao Waterstop Rx 101 ili jednakovrijedno _____________________ za radne spojeve u ab konstrukcijama (vertikalni i horizontalni prekidi kod betoniranja). Hidroekspanzivna traka je od specijalno formuliranog spoja prirodnog natrij bentonita (vodonepropusna glina) i butil gume. Polaže se na čvrstu i suhu podlogu. Nakon polaganja traku zaštititi mrežicom koja se pričvrstiu beton čavličima za beton. Krajeve spojiti tijesno da se postigne kontinuitet (na čelo). Traku polagati u sredini zida (minimalna zaštita betonom debljine 75 mm sa svake strane).</t>
  </si>
  <si>
    <t xml:space="preserve">U jediničnu cijenu uključiti sve gore navedeno, materijal i rad.</t>
  </si>
  <si>
    <t xml:space="preserve">Sve izvesti prema uputama i detaljima proizvođača.
Obračun po m'.</t>
  </si>
  <si>
    <r>
      <rPr>
        <sz val="10"/>
        <rFont val="Times New Roman"/>
        <family val="1"/>
        <charset val="238"/>
      </rPr>
      <t xml:space="preserve">m</t>
    </r>
    <r>
      <rPr>
        <vertAlign val="superscript"/>
        <sz val="10"/>
        <rFont val="Times New Roman"/>
        <family val="1"/>
        <charset val="238"/>
      </rPr>
      <t xml:space="preserve">'</t>
    </r>
  </si>
  <si>
    <t xml:space="preserve">UKUPNO  V.</t>
  </si>
  <si>
    <t xml:space="preserve">VI.</t>
  </si>
  <si>
    <t xml:space="preserve">TESARSKI RADOVI</t>
  </si>
  <si>
    <t xml:space="preserve">Sve drvene elemente premazati insekticidnim i fungicidnim premazom što je u stavki.</t>
  </si>
  <si>
    <t xml:space="preserve">Dobava i izrada drvene konstrukcije dvostrešnog krovišta vrtne kućice od suhe jelove građe četinar II klase</t>
  </si>
  <si>
    <t xml:space="preserve">m³</t>
  </si>
  <si>
    <t xml:space="preserve">Dobava i polaganje oplate drvenog krovišta prefabriciranim drvenim pločama kao OSB ploče, d=2,2 i sloja paropropusne vodonepropusne krovne folije.
Sve komplet.</t>
  </si>
  <si>
    <t xml:space="preserve">Dobava i oblaganje zida kuće (vertikalni postav) sa letvama 5/5 cm pričvršćenih na zidove vertikalno, između kojih dolazi sloj min. vune, d=5 cm. Na letve se pribijaju OSB ploče, d=2,2 cm i vodonepropusna paropropusna folija.
Sve komplet.</t>
  </si>
  <si>
    <t xml:space="preserve">Dobava i polaganje na armirano betonsku podnu ploču konstrukcije od drvenih gredica 10/12 cm na razmaku od 80 cm za polaganje poda (nije u stavci) u relax zoni wellnessa.</t>
  </si>
  <si>
    <t xml:space="preserve">Dobava, montaža i demontaža fasadne skele, izrađene od čeličnih cijevi. U stavku je uključen i zaštitni zastor.</t>
  </si>
  <si>
    <t xml:space="preserve">-wellness</t>
  </si>
  <si>
    <t xml:space="preserve">UKUPNO  VI.</t>
  </si>
  <si>
    <t xml:space="preserve">VII.</t>
  </si>
  <si>
    <t xml:space="preserve">LIMARSKI RADOVI</t>
  </si>
  <si>
    <t xml:space="preserve">Svi limarski elementi krova, koji dolaze u dodir s hidroizolacionom krovnom folijom moraju biti kaširani za spoj na tu foliju.</t>
  </si>
  <si>
    <t xml:space="preserve">Dobava i montaža vertikalnih odvodnih cijevi okruglog profila Ø 10 cm, te fazonskih komada, od čel. pocinčanog lima d=0,55 mm. </t>
  </si>
  <si>
    <t xml:space="preserve">Cijevi se obujmicama od plosnog željeza učvršćuju u fasadu. Lim je finalno obrađen u boji po izboru projektanta. </t>
  </si>
  <si>
    <t xml:space="preserve">Izrada i montaža jednostrane okapnice atike ravnog krova. Okapnicu izvesti od čeličnog pocinčanog lima.</t>
  </si>
  <si>
    <t xml:space="preserve">Lim d = 0,55 mm, r.š. 33 cm kaširanog za spoj na hidroizolacionu traku. Montira se na podložnu drvenu kladicu, što ulazi u stavku.</t>
  </si>
  <si>
    <t xml:space="preserve">Izrada i montaža opšava atike ravnog krova s dvostranom okapnicom od čeličnog pocinčanog lima d = 0,55 mm, r.š. 60 cm. Lim je finalno obrađen u boji po izboru projektanta.</t>
  </si>
  <si>
    <t xml:space="preserve">Učvršćen je i formiran s trakom od plosnog željeza na drvenu kladicu</t>
  </si>
  <si>
    <t xml:space="preserve">Izrada pokrova dvostrešnog kosog krova ravnim trakama lima od alu legure pogodne za sigurno savijanje (falzanje) lima. Debljina lima 0,7 mm. Lim je jednostrano plastificiran u boji po izboru projektanta.
Lim se polaže na razdjelni sloj paropropusne vodonepropusne folije čija dobava ulazi u stavku. Širina limene trake 65 cm, spajanje sa dvostrukim stojećim falzom. Trake se profiliraju isključivo strojno. Pričvršćenje trake pomoću fiksnih i kliznih učvršćivača koji osiguravaju dilatiranje lima. Lim mora biti montiran vjetrootporno.
Stavka obuhvaća pokrivanje krova, opšav sljemena, opšav zabata i s djelomičnim opšavom fasade.</t>
  </si>
  <si>
    <t xml:space="preserve">Pokrov krova </t>
  </si>
  <si>
    <t xml:space="preserve">Opšav zabata r.š. 65</t>
  </si>
  <si>
    <t xml:space="preserve">Opšav zida r.š. 65 cm</t>
  </si>
  <si>
    <t xml:space="preserve">Oblaganje pročelja vrtne kućice ravnim trakama lima od alu legure pogodne za sigurno savijanje (falzanje) lima. Debljina lima 0,7 mm. Lim je jednostrano plastificiran u boji po izboru projektanta.
Lim se pričvršćuje na razdjelni sloj paropropusne vodonepropusne folije i OSB pločekoje su obračunate u St. V/3. Širina limene trake 65 cm, spajanje sa dvostrukim stojećim falzom. Trake se profiliraju isključivo strojno. Pričvršćenje trake pomoću fiksnih i kliznih učvršćivača koji osiguravaju dilatiranje lima. Lim mora biti montiran vjetrootporno.
Stavka obuhvaća oblogu fasadnog zida te sve opšave i spajanja.</t>
  </si>
  <si>
    <t xml:space="preserve">Obloga zida</t>
  </si>
  <si>
    <t xml:space="preserve">UKUPNO  VII.</t>
  </si>
  <si>
    <t xml:space="preserve">VIII.</t>
  </si>
  <si>
    <r>
      <rPr>
        <b val="true"/>
        <i val="true"/>
        <sz val="10"/>
        <rFont val="Times New Roman"/>
        <family val="1"/>
        <charset val="238"/>
      </rPr>
      <t xml:space="preserve">Sve mjere za stolariju obavezno kontrolirati na licu mjesta</t>
    </r>
    <r>
      <rPr>
        <i val="true"/>
        <sz val="10"/>
        <rFont val="Times New Roman"/>
        <family val="1"/>
        <charset val="238"/>
      </rPr>
      <t xml:space="preserve">. Obratiti pažnju na čistoću ugradbe ponovno ličenje se ne predviđa. U cijenu po kom, odnosno po m2 za sve stavke stolarskih radova uračunati dobavu i ugradbu, sav potreban okov, ostakljenje staklom i finalnu obradu (završni premaz) prema opisu, sve završne kutne lajsne. Sve ostalo prema tehničkim uvjetima za stolarske radove.  </t>
    </r>
  </si>
  <si>
    <t xml:space="preserve">Ugradnja uključuje dopremu stavke na gradilište, ugradnju, montažu, stolarsko spajanje kod ugradnje složenijih stavki sa svim potrebnim pomoćnim materijalom i priborom  (pokrovne letvice, purpen, bitrax traka i dr.) do pune funkcionalnosti stavke.</t>
  </si>
  <si>
    <t xml:space="preserve">Sve stavke se izvode prema shemi stolarije</t>
  </si>
  <si>
    <t xml:space="preserve">Unutarnja vrata se izrađuju s dovratnikom od furniranog punog drva ili mediapana, s potpunim opšavom zida. Vratno krilo izrađeno od drvenog rastera spojeno čepovima i ljepilom, obloženo furniranom šperpločom d = 8 mm (ulazna vrata u sobe), d = 6 mm (ostale prostorije). Vrata su pripremljena za ličenje. Pojedina vrata su zvučno izolirana Rw=36 dB što je navedeno u stavci.</t>
  </si>
  <si>
    <t xml:space="preserve">Okov za vrata standardni. Za ulaze u smještajne jedinice (sobe) sistem brave s karticom.</t>
  </si>
  <si>
    <t xml:space="preserve">Finalna obrada, za unutarnja vrata je premaz poliuretanskim bojama minimum dva puta. Završni premaz poliuretanskim lakom, struktura drva vidljiva. Ličenje se izvodi u radioni a u stavci su i sve potrebne predradnje, grundiranja i pripreme za ličenje, sve prema uputama proizvođača boje.</t>
  </si>
  <si>
    <t xml:space="preserve">Jedinična cijena pojedine pozicije uključuje kompletnu izvedbu do pune funkcionalnosti, ugradbu i montažu s završnom obradom poliuretanskim bojama, ostakljenje staklom prema opisu stavke, sav potreban okov, kutne i pokrivne letve, prag od mesinganog profila 5/30 mm. </t>
  </si>
  <si>
    <t xml:space="preserve">Izrada, doprema i ugradba dvokrilnih drvenih mimokretnih djelomično ostakljenih vrata za office. Vrata su s ostakljenim zaobljenim oknom u zidarskom otvoru 172/217 cm. Svijetli otvor vrata 2x 80/210 cm </t>
  </si>
  <si>
    <t xml:space="preserve">Dovratnik izrađen od furnirane smrekovine ili mediapana, kao potpuni opšav zida (20 cm). Vratno krilo je izrađeno od drvenog rastera. Drveni raster spajati s čepovima i ljepilom. Obloženo je furniranom šperpločom d=8 mm, pripremljeno za ličenje. </t>
  </si>
  <si>
    <t xml:space="preserve">Finalna obrada poliuretanskim bojama i polumat lak u radioni, struktura drva vidljiva. Ostakljenje okna laminiranim staklom 33.1. Okov za otvaranje vrata 180°. </t>
  </si>
  <si>
    <t xml:space="preserve">Okov je standardni za mimokretna vrata, brava s ključem, odbojnik za vrata, ručka za otvaranje.</t>
  </si>
  <si>
    <t xml:space="preserve">Do visine 35 cm vratno krilo obloženo ultrapasom.</t>
  </si>
  <si>
    <t xml:space="preserve">Sve prema shemi stolarije.</t>
  </si>
  <si>
    <t xml:space="preserve">Veličina vrata 170/215 cm</t>
  </si>
  <si>
    <t xml:space="preserve">Izrada, doprema i ugradba jednokrilnih drvenih ostakljenih zaokretnih vrata kuhinje. Vrata su u zidarskom otvoru 102/217 cm. Svijetli otvor vrata 90/210 cm </t>
  </si>
  <si>
    <t xml:space="preserve">Dovratnik izrađen od furnirane smrekovine ili mediapana, kao potpuni opšav zida (20 cm). Vratno krilo je izrađeno od drvenog rastera. Drveni raster spajati s čepovima i ljepilom. Obloženo je furniranom šperpločom d = 8 mm, pripremljeno za ličenje.</t>
  </si>
  <si>
    <t xml:space="preserve">Finalna obrada poliuretanskim bojama i polumat lakom u radioni, struktura drva vidljiva. Ostakljenje vrata laminiranim staklom 6 mm (33.1.)</t>
  </si>
  <si>
    <t xml:space="preserve">Okov je standardni, brava s ključem, odbojnik za vrata, ručka za otvaranje.</t>
  </si>
  <si>
    <t xml:space="preserve">Veličina vrata 100/215 cm</t>
  </si>
  <si>
    <t xml:space="preserve">Izrada, doprema i ugradba jednokrilnih drvenih punih zaokretnih vrata. Vrata su s ostakljenim fiksnim nadsvjetlom u zidarskom otvoru 92/292 cm. Svijetli otvor vrata 80/210 cm </t>
  </si>
  <si>
    <t xml:space="preserve">Dovratnik izrađen od furnirane smrekovine ili mediapana, kao potpuni opšav zida (16 cm). Vratno krilo je izrađeno od drvenog rastera s zvučnom zaštitom. Drveni raster spajati s čepovima i ljepilom. Obloženo je furniranom šperpločom d = 6 mm, pripremljeno za ličenje.</t>
  </si>
  <si>
    <t xml:space="preserve">Finalna obrada poliuretanskim bojama u radioni. Ostakljenje nadsvjetla staklom 4 mm.</t>
  </si>
  <si>
    <t xml:space="preserve">Veličina vrata 90/290 cm</t>
  </si>
  <si>
    <t xml:space="preserve">Izrada, doprema i ugradba jednokrilnih drvenih punih zaokretnih vrata, u zidarskom otvoru 82/207 cm. Svijetli otvor vrata 70/200 cm </t>
  </si>
  <si>
    <t xml:space="preserve">Dovratnik izrađen od furnirane smrekovine ili mediapana, kao potpuni opšav zida (16 cm). Vratno krilo je izrađeno od drvenog rastera. Drveni raster spajati s čepovima i ljepilom. Obloženo je furniranom šperpločom d = 6 mm, pripremljeno za ličenje.</t>
  </si>
  <si>
    <t xml:space="preserve">Finalna obrada poliuretanskim bojama u radioni. </t>
  </si>
  <si>
    <t xml:space="preserve">Okov je standardni, brava s ključem ili zasun za WC, odbojnik za vrata, ručka za otvaranje.</t>
  </si>
  <si>
    <t xml:space="preserve">Veličina vrata 80/205 cm</t>
  </si>
  <si>
    <t xml:space="preserve">Veličina vrata 80/205 cm, wellness</t>
  </si>
  <si>
    <t xml:space="preserve">Izrada, doprema i ugradba jednokrilnih drvenih punih zaokretnih vrata za sanitarni čvor invalida u zidarskom otvoru 102/207 cm. Svijetli otvor vrata 90/200 cm </t>
  </si>
  <si>
    <t xml:space="preserve">Dovratnik izrađen od furnirane smrekovine ili mediapana, kao potpuni opšav zida (20 cm). Vratno krilo je izrađeno od drvenog rastera. Drveni raster spajati s čepovima i ljepilom. Obloženo je furniranom šperpločom d = 6 mm, pripremljeno za ličenje.</t>
  </si>
  <si>
    <t xml:space="preserve">Okov je standardni za invalide, brava s zasunom, odbojnik za vrata, ručka za otvaranje.</t>
  </si>
  <si>
    <t xml:space="preserve">Do visine 40 cm vratno krilo obloženo ultrapasom.</t>
  </si>
  <si>
    <t xml:space="preserve">Veličina vrata 100/205 cm</t>
  </si>
  <si>
    <t xml:space="preserve">Sve isto kao St.4. (postojeći hotel) samo: </t>
  </si>
  <si>
    <t xml:space="preserve">Veličina vrata 90/205 cm</t>
  </si>
  <si>
    <t xml:space="preserve">Izrada, doprema i ugradba jednokrilnih drvenih punih zaokretnih vrata, u zidarskom otvoru 102/207 cm. Svijetli otvor vrata 90/200 cm </t>
  </si>
  <si>
    <t xml:space="preserve">Finalna obrada poliuretanskim bojama u radioni. Krilo je do visine 40 cm obloženo ultrapasom.</t>
  </si>
  <si>
    <t xml:space="preserve">Okov je standardni, brava s karticom povezana na recepciju, odbojnik za vrata, ručka za otvaranje.</t>
  </si>
  <si>
    <t xml:space="preserve">Izrada, doprema i ugradba jednokrilnih drvenih punih zaokretnih vrata, ulaz u sobe, u zidarskom otvoru 92/207 cm. Svijetli otvor vrata 80/200 cm </t>
  </si>
  <si>
    <t xml:space="preserve">Vrata su zvučno izolirana RW=36db</t>
  </si>
  <si>
    <t xml:space="preserve">Električna brava s karticom povezana na recepciju, odbojnik za vrata, ručka za otvaranje.</t>
  </si>
  <si>
    <t xml:space="preserve">Izrada, doprema i ugradba jednokrilnih drvenih punih zaokretnih vrata za sobe invalida u zidarskom otvoru 102/207 cm. Svijetli otvor vrata 90/200 cm </t>
  </si>
  <si>
    <t xml:space="preserve">Okov je standardni za invalide, električna brava s karticom povezana na recepciju, odbojnik za vrata, ručka za otvaranje.</t>
  </si>
  <si>
    <t xml:space="preserve">Sve isto kao St.4. samo: </t>
  </si>
  <si>
    <t xml:space="preserve">Izrada, doprema i ugradba drvenih dvokrilnih ostakljenih vrata s bočnim fiksnim krilom u zid. otvoru 267/237 cm. Svijetli otvor vrata 2x 90/230.</t>
  </si>
  <si>
    <t xml:space="preserve">Vrata su izrađena od punog lameliranog drva - hrastovina. Vratna krila su ostakljena, horizontalnim letvama podijeljena u 5 polja. Dovratnik izrađen kao potpuni opšav zida (20 cm). </t>
  </si>
  <si>
    <t xml:space="preserve">Vrata su pripremljena za ličenje. Finalna obrada poliuretanskim bojama u radioni, polumat lak, struktura drva vidljiva.</t>
  </si>
  <si>
    <t xml:space="preserve">Vrata su evakuacijska, okov prema HRN EN 1125. Jedno krilo se stalno otvara, a jedno povremeno, panik brava s ključem - stalna mogučnost izlaza, odnosno prolaza u oba smjera. Blokada ulaza po potrebi korisnika. Panik letva na oba krila, kugla s druge strane. Hidraulička pumpa za zatvaranje.</t>
  </si>
  <si>
    <t xml:space="preserve">Ostakljenje vrata laminirano sigurnosno staklo 6 mm (33.1) s mat neprozirnom folijom.</t>
  </si>
  <si>
    <t xml:space="preserve">Veličina vrata 265/235 cm</t>
  </si>
  <si>
    <t xml:space="preserve">Izrada, doprema i ugradba dvokrilnih drvenih djelomično ostakljenih zaokretnih vrata u zidarskom otvoru 132/217 cm. Svijetli otvor vrata 2x 60/210.</t>
  </si>
  <si>
    <t xml:space="preserve">Ostalo kao St.1. (vrata officea)</t>
  </si>
  <si>
    <t xml:space="preserve">Veličina vrata 130/215 cm</t>
  </si>
  <si>
    <t xml:space="preserve">Izrada, doprema i ugradba drvenih dvokrilnih ostakljenih vrata u zid. otvoru 200/235 cm. Svijetli otvor vrata 2x 90/230.</t>
  </si>
  <si>
    <t xml:space="preserve">Vrata su izrađena od punog lameliranog drva - hrastovina. Vratna krila su ostakljena, horizontalnim letvama podijeljena u 5 polja. Dovratnih izrađen kao potpuni opšav zida (20 cm). </t>
  </si>
  <si>
    <t xml:space="preserve">Vrata su evakuacijska, okov prema HRN EN 1125. Jedno krilo se stalno otvara, a jedno povremeno, panik brava s ključem - stalna mogučnost izlaza, odnosno stalna mogućnost prolaza u oba smjera. Blokada ulaza po potrebi korisnika. Panik letva na oba krila, kugla s druge strane. Hidraulička pumpa za zatvaranje.</t>
  </si>
  <si>
    <t xml:space="preserve">Veličina vrata 198/235 cm</t>
  </si>
  <si>
    <t xml:space="preserve">Izrada, doprema i montaža samostojeće pregradne stijene u sanitarnom čvoru. Stijena je izrađena od prefabriciranih drvenih ploča (HPL).</t>
  </si>
  <si>
    <t xml:space="preserve">Sve u boji po izboru projektanta. Stijena je učvrščena u pod i zid. Podignuta je 15 cm od poda.</t>
  </si>
  <si>
    <t xml:space="preserve">Pregradna stijena s dvoja vrata 200+125/200 cm</t>
  </si>
  <si>
    <t xml:space="preserve">Pregradna stijena s dvoja vrata 204+155/200 cm</t>
  </si>
  <si>
    <t xml:space="preserve">Pregradna stijena s vratima  100/200 cm</t>
  </si>
  <si>
    <t xml:space="preserve">Pregradna stijena s vratima  150/200 cm</t>
  </si>
  <si>
    <t xml:space="preserve">Pregradna stijena s vratima  180/200 cm</t>
  </si>
  <si>
    <t xml:space="preserve">Dobava, izrada i ugradnja prohodnog samonosivog podesta oko hidromasažnog bazena. Dimenzije podesta 4,2/3,7 m s ugrađenim bazenom.</t>
  </si>
  <si>
    <t xml:space="preserve">Prostorija s visokom zračnom vlagom.</t>
  </si>
  <si>
    <t xml:space="preserve">Podest je izrađen od građevinskih ploča od ekstrudirane polisirol tvrde sintetičke pjene kao WEDI ili jednakovrijedno __________________________. 
Ploče su vodootporne,  pripremljene za oblaganje keramičkim pločicama (nije u stavki). </t>
  </si>
  <si>
    <t xml:space="preserve">Od ploča se izrađuje gornja ploha (podna primjena) u 2 nivoa, vertikalne obodne plohe te nosivi raster od sjekomično položenih ploča. Opterećenje podesta kao u stambenim prostorima. Raster izvesti na razmaku od cca 40 cm. Rub nivoa za sjedenje zaobljen.</t>
  </si>
  <si>
    <t xml:space="preserve">Sve komplet prema shemi stolarije.</t>
  </si>
  <si>
    <t xml:space="preserve">Veličina podesta 420/370 cm - Ø 200 bazen.</t>
  </si>
  <si>
    <t xml:space="preserve">Dobava, izrada i montaža drvenih stepenica u prostoru hidromasažnog bazena. Izrađene su od lamenirane hrastovine.</t>
  </si>
  <si>
    <t xml:space="preserve">Stepenice se sastoje od nastupnih ploha (komada 5) te čelnih ploha (komada 6). Bočna stranica se oblaže s daskama. Finalna obrada polumat lak.</t>
  </si>
  <si>
    <t xml:space="preserve">Nastupne plohe 90/33/5 cm  kom 5</t>
  </si>
  <si>
    <t xml:space="preserve">Čelne plohe 90/18/2,4 cm  kom 6</t>
  </si>
  <si>
    <t xml:space="preserve">Obloga 1 m2</t>
  </si>
  <si>
    <t xml:space="preserve">UKUPNO  VIII.</t>
  </si>
  <si>
    <t xml:space="preserve">IX.</t>
  </si>
  <si>
    <t xml:space="preserve">BRAVARSKI RADOVI</t>
  </si>
  <si>
    <t xml:space="preserve">Aluminijska i crna bravarija</t>
  </si>
  <si>
    <t xml:space="preserve">U cijenu po komadu uračunati izradu, dopremu, finalnu obradu i ugradnju na gradilištu. Sve mjere obavezno provjeriti na licu mjesta. Sva alu bravarija izrađena je od tipskih profila s prekinutim toplinskim mostom. Unutarnja bravarija bez prekida toplinskog mosta.
Plastificiranje alu. bravarije ulazi u stavku, kao i ostakljenje prema opisu stavke. Sve stavke se izvode prema shemi bravarije. Prije izrade, detalje dogovoriti s projektantom, izrada detalja ulazi u stavku. Detalje prezentirati projektantu koji ih mora odobriti.</t>
  </si>
  <si>
    <t xml:space="preserve">Sve mjere obavezno provjeriti na licu mjesta.</t>
  </si>
  <si>
    <t xml:space="preserve">Kod stavaka crne bravarije zaštitni premaz ulazi u stavku te finalna obrada ukoliko je navedeno.</t>
  </si>
  <si>
    <t xml:space="preserve">Svi prozori i vanjske stijene moraju osiguravati otpornost na opterećenje vjetrom, vodonepropusnost, toplinsku i zvućnu zaštitu. Sve tehničke karakteristike sukladno normi HRN EN 14351-1. Prozori i vanjske stijene moraju ispunjavati sve zahtjeve propisane Tehničkim propisima za prozore i vrata (NN 69/06) i zahtjevima Tehničkog pravilnika o racionalnoj uporabi energije i toplinskoj zaštiti u zgradama (NN 110/08). </t>
  </si>
  <si>
    <t xml:space="preserve">Sva vanjska alu bravarija izvodi se s alu profilima s visokim izolacionim svojstvima i prekinutim toplinskim mostom. Brtvljenje krila i doprozornika izvesti neprekinuto s tri brtve.  Ostakljenje vanjskih vrata i svih stijena izvesti s IZO sigurnosnim staklom 6+16+33.1. Vanjsko staklo kaljeno 6 mm + 16 mm Argon 90% + laminirano staklo 33.1. LOW E.</t>
  </si>
  <si>
    <t xml:space="preserve">Ostakljenje prozora izvesti s IZO staklom 4 mm + 16 mm Argon 90% + 6 mm LOW I ili prema opisu stavke. </t>
  </si>
  <si>
    <t xml:space="preserve">Pojedine vanjske stavke ostakljene su staklom sa svojstvima zaštite od insolacije s faktorom propuštanja ukupne sunčeve energije kroz ostakljenje g (okomito) 0,35 ili 0,45, što je navedeno u stavci.</t>
  </si>
  <si>
    <t xml:space="preserve">Sva ugrađena stakla na pročelju moraju biti u isto tonu.</t>
  </si>
  <si>
    <r>
      <rPr>
        <i val="true"/>
        <sz val="10"/>
        <rFont val="Times New Roman"/>
        <family val="1"/>
        <charset val="238"/>
      </rPr>
      <t xml:space="preserve">Za sva ostakljenja vanjskih stijena, koeficijent prolaza topline mora biti max Ust = 1,1W/m2 K. Okvir prozora mora imati koeficijent prolaza topline takav, da </t>
    </r>
    <r>
      <rPr>
        <b val="true"/>
        <i val="true"/>
        <sz val="10"/>
        <rFont val="Times New Roman"/>
        <family val="1"/>
        <charset val="238"/>
      </rPr>
      <t xml:space="preserve">ukupni koeficijent prolaza topline za vanjske stijene bude max U=1,40W/m2K. Puna vanjska vrata u gospodarskom dijelu U=2,0W/m2K. Akustična zaštita prozora Rw=38dB </t>
    </r>
    <r>
      <rPr>
        <i val="true"/>
        <sz val="10"/>
        <rFont val="Times New Roman"/>
        <family val="1"/>
        <charset val="238"/>
      </rPr>
      <t xml:space="preserve">(3 brtve po obodu).</t>
    </r>
  </si>
  <si>
    <t xml:space="preserve">Izvođač mora atestima dokazati tražene parametre. Sve navedene vrijednosti za ugrađene prozore i staklene stijene treba dokazati atestima, te mjerenjem na licu mjesta nakon dovršetka obijekta što ulazi u cijenu stavke.</t>
  </si>
  <si>
    <t xml:space="preserve">Unutarnje stijene su ostakljene jednostrukim sigurnosnim staklom.</t>
  </si>
  <si>
    <t xml:space="preserve">Kod ugradbe okova (ručka za otvaranje) voditi računa da se prozori otvaraju dohvatom ruke. Sva otklopna nadsvjetla otvaraju se sa ventusom</t>
  </si>
  <si>
    <t xml:space="preserve">Kod pojedinih evakuacijskih vrata pored vrata treba ugraditi evakuacijsku tipku za brzu deblokadu vrata. Pritiskom na tipku električna brava deblokira izlaz.</t>
  </si>
  <si>
    <t xml:space="preserve">Pojedina vrata su povezana na vatrodojavu te na recepciju, što je navedeno u stavki. Pojedina evakuaciona vrata uz panik letvu imaju ugrađenu i panik bravu koja osigurava izlaz u smjeru evakuacije, a u drugom smjeru (ulaz) su vrata blokirana. Korisnik po potrebi može deblokirati vrata u oba smjera.</t>
  </si>
  <si>
    <t xml:space="preserve">Ugradnju prozora izvesti prema uputama dobavljača profila, sa svim pomoćnim materijalima (brtve, hidroizolacije). Prozori se ugrađuju na vanjsku stranu špalete zida na sistemski PVC profil. Prostor između zida i prozora (bočna, donja i gornja fuga) ispuniti s mineralnom vunom, koja završava ekspandirajućom brtvom s vanjske i unutarnje strane te hidrizolacionom vodonepropusnom folijom.</t>
  </si>
  <si>
    <t xml:space="preserve">Jedinična cijena pojedine pozicije uključuje kompletnu izvedbu do pune funkcionalnosti, ugradbu i montažu s završnom obradom, ostakljenje staklom prema opisu stavke, sav potreban okov, kutne i pokrivne letve i prozorske klupčice ili pragove. </t>
  </si>
  <si>
    <t xml:space="preserve">Napomena: Kod izmjere vanjskih stavaka uzeti u obzir fasadnu oblogu. Na mjestu sudara s toplinskom fasadom ugraditi sistemski PVC profil što ulazi u stavku.</t>
  </si>
  <si>
    <t xml:space="preserve">A)</t>
  </si>
  <si>
    <t xml:space="preserve">Aluminijska bravarija</t>
  </si>
  <si>
    <t xml:space="preserve">Izrada, doprema i ugradba ulazne i vjetrobrane ostakljene stijene s kliznim vratima u zidarskom otvoru 445/302 cm.</t>
  </si>
  <si>
    <t xml:space="preserve">Svijetli otvor klizanja minimum 2x90 cm.</t>
  </si>
  <si>
    <t xml:space="preserve">Stijena se sastoji od dvokrilnih automatskih kliznih vrata s podnom vodilicom, dva bočna fiksna krila, horizontalnog nosaća krila i uređaja za otvaranje sa senzorom te fiksnog otakljenog nadsvjetla.</t>
  </si>
  <si>
    <t xml:space="preserve">Vrata su linearno klizna, a pošto su evakuaciona povezana su na vatrodojavu, koja deblokira vrata i evakuacijsku tipku montiranu na zidu uz vrata, te se pritiskom na tipku uz zvučni signal otvaraju vrata. Također su  povezana na recepcijski pult s kojeg se može upravljati vratima.</t>
  </si>
  <si>
    <t xml:space="preserve">Vrata i bočna krila su u okviru od tankih profila, kao sistem DORMA SST-G ili jednakovrijedno _______________________________. Ostakljenje vrata i cijele stijene siguronosnim kaljenim staklom debljine prema tehnologiji proizvođača.</t>
  </si>
  <si>
    <t xml:space="preserve">Uređaj za zatvaranje je elektromehanička brava s mogučnošću unutrašnjeg ručnog upravljanja. (upravljačka kutija) spojena na vatrodojavu i recepcijski pult. Dobavljač mora osigurati mogućnost podešavanja različitih parametara upravljanja vratima kao i ugradbu integriranog akumulatora za otvaranje i zatvaranje u slučaju nestanka struje, te dobavu i funkcionalnost evakuacijske tipke.</t>
  </si>
  <si>
    <t xml:space="preserve">Sve komplet do pune funkcionalnosti.</t>
  </si>
  <si>
    <t xml:space="preserve">Veličina vrata 443/300 cm</t>
  </si>
  <si>
    <t xml:space="preserve">Izrada, doprema i ugradba vanjske ostakljene stijene s dvokrilnim zaokretnim vratima, tri fiksna bočna krila i   ostakljenim fiksnim nadsvijetlom u zidarskom otvoru 562/322 cm. Svjetli otvor vrata 2x90/230 cm.
</t>
  </si>
  <si>
    <t xml:space="preserve">Stijena je izrađena od alu profila s prekinutim top-linskim mostom i toplinski poboljšanim svojstvima. Finalna obrada plastificiranje u boji po izboru projektanta, boja prema RAL-u.</t>
  </si>
  <si>
    <t xml:space="preserve">Ostakljenje siguronosnim IZO  staklom 6+16+33.1 mm. Vanjsko staklo je kaljeno 6 mm, 16 mm Argon 90%  unutarnje staklo laminirano s LOW E oblog-om. Vanjsko staklo je blago tonirano a unutarnje je prozirno.</t>
  </si>
  <si>
    <t xml:space="preserve">Ust max =1,1 W/m2 K, ukupni koeficijent prolaza topline vrata U max =1,40 W/m2 K.</t>
  </si>
  <si>
    <t xml:space="preserve">Vrata su evakuacijska, okov prema HRN EN 1125. Otvaraju se na potisak, panik letva na oba krila iznutra, kugla izvana. Vrata su stalno blokirana (ulaz i izlaz), deblokiraju se signalom vatrodojave u slučaju požara ili s recepcijskog pulta ili ručno kljućem. Vrata su s električnom bravom s ključem povezana na recepciju i na vatrodojavu i hidrouličkim zatvaračem s gornje strane krila. </t>
  </si>
  <si>
    <t xml:space="preserve">Ugradba prema opisu u općem dijelu troškovnika bravarskih radova.</t>
  </si>
  <si>
    <t xml:space="preserve">Sve prema shemi alu bravarije.</t>
  </si>
  <si>
    <t xml:space="preserve">Veličina stijene 560/320 cm</t>
  </si>
  <si>
    <t xml:space="preserve">Izrada, doprema i ugradba unutarnje ostakljene vjetrobranske stijene, koja se sastoji od: 
</t>
  </si>
  <si>
    <t xml:space="preserve">Dvokrilnih zaokretnih vrata, bočnih fiksnih krila s ostakljenim fiksnim nadsvijetlom u zidarskom otvoru 332/322 cm. Svjetli otvor vrata 2x90/210 cm.</t>
  </si>
  <si>
    <t xml:space="preserve">Stijena je izrađena od alu profila s prekinutim toplinskim mostom i toplinski poboljšanim svojstvima. Finalna obrada plastificiranje u boji po izboru projektanta, boja prema RAL-u.</t>
  </si>
  <si>
    <t xml:space="preserve">Ostakljenje siguronosnim staklom 6 mm laminirano 33.1. Staklo  je blago tonirano. </t>
  </si>
  <si>
    <t xml:space="preserve">Vrata su evakuacijska, okov prema HRN EN 1125. Otvaraju se na potisak, panik letva na oba krila iznutra, kugla izvana. Vrata su stalno prohodna (ulaz i izlaz). Vrata su s hidrouličkim zatvaračem s gornje strane krila. </t>
  </si>
  <si>
    <t xml:space="preserve">Veličina stijene 330/320 cm</t>
  </si>
  <si>
    <t xml:space="preserve">Izrada, doprema i ugradba jednokrilnih punih zaokretnih vanjskih vrata s ostakljenim otklopnim nadsvijetlom u zidarskom otvoru 122/362 cm. Svjetli otvor vrata 110/230 cm.
</t>
  </si>
  <si>
    <t xml:space="preserve">Vrata su izrađena od alu profila s prekinutim topl-inskim mostom i toplinski poboljšanim svojstvima. Finalna obrada plastificiranje u boji po izboru projektanta, boja prema RAL-u.</t>
  </si>
  <si>
    <t xml:space="preserve">Vratno krilo je od alu lima 2 mm ispunjen PU smjesom, debljina krila 42 mm. Vanjski lim s horizontalnom profilacijom. </t>
  </si>
  <si>
    <t xml:space="preserve">Otvaranje nadsvijetla s ventusom.</t>
  </si>
  <si>
    <t xml:space="preserve">Ostakljenje nadsvijetla siguronosnim IZO  staklom 4+16+6 mm. Vanjsko staklo je kaljeno 6 mm, 16 mm Argon 90%  unutarnje staklo 4 mm s LOW E oblogom. Vanjsko staklo je blago tonirano a unutarnje je prozirno.</t>
  </si>
  <si>
    <t xml:space="preserve">Ust max =1,1 W/m2 K, ukupni koeficijent prolaza topline vrata U max =2,0 W/m2 K.</t>
  </si>
  <si>
    <t xml:space="preserve">Vrata su evakuaciona, okov prema HRN EN 1125 električnom bravom spojena na recepciju. Panik brava, stalna mogućnost izlaza, deblokada ulaza s recepcije ili ključem. Panik kvaka iznutra, izvana kugla. Hidraulička pumpa za zatvaranje i sav ostali potreban okov.</t>
  </si>
  <si>
    <t xml:space="preserve">Veličina vrata 120/360 cm</t>
  </si>
  <si>
    <t xml:space="preserve">Izrada, doprema i ugradba sekcijskih garažnih vrata s otvaračem na daljinsko upravljanje u zidarskom otvoru 502/232 cm.</t>
  </si>
  <si>
    <t xml:space="preserve">Vrata su od alu lima - sekcijski paneli (d=42 mm) obostrani alu lim izoliran PU pjenom. Donja sekcija s profilom za ukrućenje i gumom za brtvljenje. U panelima se ugrađuju ventilacione rešetke. Podizanje vrata po vertikalnim i horizontalnim vodilicama.</t>
  </si>
  <si>
    <t xml:space="preserve">Vrata se otvaraju elektro motorno na daljinsko upravljanje. Vrata spojena na recepciju, mogućnost otvaranja i zatvaranja s recepcije ili s daljinskim ručnim otvaračem. Dva ručna daljinska upravljaća su u stavci. Brava za ručno otvaranje.</t>
  </si>
  <si>
    <t xml:space="preserve">Finalna obrada plastificiranje u boji po izboru projektanta, boja prema RAL-u.</t>
  </si>
  <si>
    <t xml:space="preserve">Veličina vrata 500/230 cm</t>
  </si>
  <si>
    <t xml:space="preserve">Izrada, doprema i ugradba vanjske kasetirane ostakljene stijene s jednokrilnim zaokretnim vratima, i fiksnim bočnim krilom u donjem dijelu, te ostakljenim fiksnim krilima (9) raspoređenim po vertikali u zidarskom otvoru 172/1112 cm. Svjetli otvor vrata 110/230 cm.
</t>
  </si>
  <si>
    <t xml:space="preserve">Sva krila iznad vratiju su fiksna osim krila na vrhu stijene, koji služi za odimljavanje. Povezan je na sistem vatro dojave i nakon deblokade automatski se otvara. Prozor za odimljavanje se isporučuje s odgovarajućim elektromotornim uređajem za otvaranje. Isti prozor se otvara ručno s ventusom.</t>
  </si>
  <si>
    <t xml:space="preserve">Vratno i fiksno krilo je ostakljeno siguronosnim IZO  staklom 4+16+33.1 mm. Vanjsko staklo je kaljeno 4 mm, 16 mm Argon 90%  unutarnje staklo laminirano 6 mm s LOW E oblogom. Vanjsko staklo je blago tonirano a unutarnje je prozirno.</t>
  </si>
  <si>
    <t xml:space="preserve">Ostakljenje kasetiranih krila IZO  staklom 4+16+6 mm s LOW E oblogom. Vanjsko staklo je blago tonirano a unutarnje je prozirno.</t>
  </si>
  <si>
    <t xml:space="preserve">Vrata su evakuacijska, okov prema HRN EN 1125. Otvaraju se na potisak, panik letva iznutra, kugla izvana. Vrata su stalno blokirana (ulaz i izlaz), deblokiraju se signalom vatrodojave u slučaju požara ili s recepcijskog pulta ili ručno kljućem. Vrata su s električnom bravom s ključem povezana na recepciju i na vatrodojavu i hidrouličkim zatvaračem s gornje strane krila. </t>
  </si>
  <si>
    <t xml:space="preserve">Veličina stijene 170/1110 cm</t>
  </si>
  <si>
    <t xml:space="preserve">Izrada, doprema i ugradba dvokrilnih punih zaokretnih vanjskih vrata s ostakljenim otklopnim nadsvijetlom u zidarskom otvoru 192/282 cm. Svjetli otvor vrata 180/210 cm.
</t>
  </si>
  <si>
    <t xml:space="preserve">Vrata su izrađena od alu profila s prekinutim toplinskim mostom i toplinski poboljšanim svojstvima. Finalna obrada plastificiranje u boji po izboru projektanta, boja prema RAL-u.</t>
  </si>
  <si>
    <t xml:space="preserve">Vratna krila su od alu lima 2 mm ispunjen PU smjesom, debljina krila 42 mm. Vanjski lim s horizontalnom profilacijom. U krilo su ugrađene ventilacijske rešetke u gornjem i donjem dijelu. </t>
  </si>
  <si>
    <t xml:space="preserve">Vrata su s bravom i kljućem, sav okov je standardni.</t>
  </si>
  <si>
    <t xml:space="preserve">Veličina vrata 190/280 cm</t>
  </si>
  <si>
    <t xml:space="preserve">Izrada, doprema i ugradba jednokrilnih punih zaokretnih vanjskih vrata s ostakljenim otklopnim nadsvijetlom u zidarskom otvoru 122/292 cm. Svjetli otvor vrata 110/210 cm.
</t>
  </si>
  <si>
    <t xml:space="preserve">Okov standardni. Vrata su s bravom i ključem. Mogućnost deblokade, tako da je stalna mogućnost ulaza i izlaza. Hidraulička pumpa za zatvaranje i sav ostali potreban okov.</t>
  </si>
  <si>
    <t xml:space="preserve">Veličina vrata 120/290 cm</t>
  </si>
  <si>
    <t xml:space="preserve">9. </t>
  </si>
  <si>
    <t xml:space="preserve">Sve isto kao ST.8. samo: vrata s bravom i ključem.</t>
  </si>
  <si>
    <t xml:space="preserve">Veličina vrata 110/290 cm</t>
  </si>
  <si>
    <t xml:space="preserve">Izrada, doprema i ugradba vanjskih ostakljenih dvokrilnih zaokretnih vrata, u zidarskom otvoru 192/237 cm. Svjetli otvor vrata 2x90/230 cm.
</t>
  </si>
  <si>
    <t xml:space="preserve">Ostakljenje siguronosnim IZO  staklom 33.1+16+6 mm. Vanjsko staklo je kaljeno 6 mm, 16 mm Argon 90%  unutarnje staklo laminirano, LOW E obloga. Vanjsko staklo je blago tonirano a unutarnje je prozirno.</t>
  </si>
  <si>
    <t xml:space="preserve">Vrata su s bravom s ključem, i hidrouličkim zatvaračem s gornje strane krila. Jedno krilo se stalno otvara a jedno povremeno.</t>
  </si>
  <si>
    <t xml:space="preserve">Veličina vrata 190/235 cm</t>
  </si>
  <si>
    <t xml:space="preserve">Izrada, doprema i ugradba jednokrilnih punih zaokretnih vanjskih vrata u zidarskom otvoru 122/217 cm. Svjetli otvor vrata 110/210 cm.
</t>
  </si>
  <si>
    <t xml:space="preserve">Vratno krilo je od alu lima 2 mm ispunjen PU smjesom, debljina krila 42 mm. Vanjski i unutarnji lim s horizontalnom profilacijom. </t>
  </si>
  <si>
    <t xml:space="preserve">Vrata su evakuaciona, okov prema HRN EN 1125. Panik brava s više točaka zatvaranja, stalna mogućnost izlaza, deblokada ulaza ključem. Panik kvaka iznutra, izvana kugla. Hidraulička pumpa za zatvaranje i sav ostali potreban okov.</t>
  </si>
  <si>
    <t xml:space="preserve">Veličina vrata 120/215 cm</t>
  </si>
  <si>
    <t xml:space="preserve">Izrada, doprema i ugradba vanjske fasadne ostakljene stijene s tri fiksna krila i 3 fiksna nadsvjetla u zidarskom otvoru 305/302 cm. </t>
  </si>
  <si>
    <t xml:space="preserve">Stijena je izrađena od alu profila s prekinutim toplinskim mostom i toplinski poboljšanim svojstvima. Finalna obrada plastificiranje u boji po izboru projektanta, boja prema RAL-u. Pošto su krila fiksna alu profili max tanki.</t>
  </si>
  <si>
    <r>
      <rPr>
        <sz val="10"/>
        <rFont val="Times New Roman"/>
        <family val="1"/>
        <charset val="238"/>
      </rPr>
      <t xml:space="preserve">Stijena je ostakljena siguronosnim IZO  staklom 6+16+33.1 mm. Vanjsko staklo je kaljeno 6 mm, 16 mm Argon 90%  unutarnje staklo laminirano s LOW E oblogom. Vanjsko staklo je blago tonirano a unutarnje je prozirno. </t>
    </r>
    <r>
      <rPr>
        <b val="true"/>
        <sz val="10"/>
        <rFont val="Times New Roman"/>
        <family val="1"/>
        <charset val="238"/>
      </rPr>
      <t xml:space="preserve">Staklo je sa stupnjem propuštanja ukupne sunčeve energije g 0,45</t>
    </r>
  </si>
  <si>
    <t xml:space="preserve">Okov prema tehnologiji proizvođača profila.</t>
  </si>
  <si>
    <t xml:space="preserve">Ugradba prema opisu u općem dijelu troškovnika bravarskih radova i tehnologiji proizvođača profila.</t>
  </si>
  <si>
    <t xml:space="preserve">Veličina stijene 303/300 cm</t>
  </si>
  <si>
    <t xml:space="preserve">Izrada, doprema i ugradba vanjske kasetirane ostakljene stijene s ostakljenim fiksnim krilima 2x9 polja u zidarskom otvoru 192/907 cm. 
</t>
  </si>
  <si>
    <t xml:space="preserve">Sva krila su fiksna osim otvora u donjem dijelu i na vrhu stijene, koji služe za odimljavanje. Povezani su na sistem vatrodojave i nakon deblokade automatski se otvaraju. Prozori za odimljavanje se isporučuju s odgovarajućim elektromotornim uređajem za otvaranje. Isti prozori se otvaraju i ručno s ventusom.</t>
  </si>
  <si>
    <t xml:space="preserve">Staklo je sa stupnjem propuštanja ukupne sunčeve energije g 0,45</t>
  </si>
  <si>
    <t xml:space="preserve">Sav okov je prema tehnologiji proizvođača profila.</t>
  </si>
  <si>
    <t xml:space="preserve">Ugradba prema opisu u općem dijelu troškovnika bravarskih radova i prema tehnologiji proizvođača profila.</t>
  </si>
  <si>
    <t xml:space="preserve">Veličina stijene 190/905 cm</t>
  </si>
  <si>
    <t xml:space="preserve">Izrada, doprema i ugradba vanjske višedjelne fasadne ostakljene stijene s fiksnim krilima u zidarskom otvoru 2080/272 cm. Ukupno 15 fiksnih krila.</t>
  </si>
  <si>
    <t xml:space="preserve">Veličina stijene 2078/270 cm</t>
  </si>
  <si>
    <t xml:space="preserve">Izrada, doprema i ugradba dvokrilnog prozora u zidarskom otvoru 242/122 cm. 
</t>
  </si>
  <si>
    <t xml:space="preserve">Prozor je izrađen od alu profila s prekinutim toplinskim mostom i toplinski poboljšanim svojstvima. Finalna obrada plastificiranje u boji po izboru projektanta, boja prema RAL-u.</t>
  </si>
  <si>
    <t xml:space="preserve">Otvaranje prozora, 1 otkopno zaokretni, 1otklopni.</t>
  </si>
  <si>
    <t xml:space="preserve">Ostakljenje prozorskih krila dvostrukim IZO staklom 4+16+4 mm. Vanjsko staklo 4 mm, 16 mm Argon 90%  unutarnje staklo 4 mm s LOW E oblogom. </t>
  </si>
  <si>
    <t xml:space="preserve">Veličina prozora 240/120 cm </t>
  </si>
  <si>
    <t xml:space="preserve">Izrada, doprema i ugradba jednokrilnog prozora u zidarskom otvoru 102/122 cm. 
</t>
  </si>
  <si>
    <t xml:space="preserve">Otvaranje prozora, 1 otkopno zaokretno krilo.</t>
  </si>
  <si>
    <t xml:space="preserve">Ostakljenje prozorskog krila dvostrukim IZO staklom 4+16+4 mm. Vanjsko staklo 4 mm, 16 mm Argon 90%  unutarnje staklo 4 mm s LOW E oblogom. </t>
  </si>
  <si>
    <t xml:space="preserve">Mrežica za zaštitu od insekata ulazi u stavku.</t>
  </si>
  <si>
    <t xml:space="preserve">Veličina prozora 100/120 cm </t>
  </si>
  <si>
    <t xml:space="preserve">Izrada, doprema i ugradba jednokrilnog prozora s otklopnim nadsvijetlom u zidarskom otvoru 122/202 cm. 
</t>
  </si>
  <si>
    <t xml:space="preserve">Otvaranje prozora, 1 otkopno zaokretno krilo, nadsvijetlo otklopno, otvaranje s ventusom.</t>
  </si>
  <si>
    <t xml:space="preserve">'Ostakljenje prozorskog krila dvostrukim IZO staklom 4+16+4 mm. Vanjsko staklo 4 mm, 16 mm Argon 90%  unutarnje staklo 4 mm s LOW E oblogom. </t>
  </si>
  <si>
    <t xml:space="preserve">Veličina prozora 120/200 cm </t>
  </si>
  <si>
    <t xml:space="preserve">Izrada, doprema i ugradba trokrilnog prozora s otklopnim nadsvijetlom u zidarskom otvoru 302/202 cm. 
</t>
  </si>
  <si>
    <t xml:space="preserve">Otvaranje prozora, 2 otkopno zaokretna krila, jedno fiksno krilo, jedno fiksno nadsvjetlo, 2 otklopna nadsvijetla otvaranje s ventusom.</t>
  </si>
  <si>
    <t xml:space="preserve">Veličina prozora 300/200 cm </t>
  </si>
  <si>
    <t xml:space="preserve">Izrada, doprema i ugradba vanjske fasadne ostakljene stijene s 4 fiksna krila u zidarskom otvoru 642/252 cm. </t>
  </si>
  <si>
    <r>
      <rPr>
        <sz val="10"/>
        <rFont val="Times New Roman"/>
        <family val="1"/>
        <charset val="238"/>
      </rPr>
      <t xml:space="preserve">Stijena je ostakljena siguronosnim IZO  staklom 6+16+33.1 mm. Vanjsko staklo je kaljeno 6 mm, 16 mm Argon 90%  unutarnje staklo laminirano s LOW E oblogom. Vanjsko staklo je blago tonirano a unutarnje je prozirno. </t>
    </r>
    <r>
      <rPr>
        <b val="true"/>
        <sz val="10"/>
        <rFont val="Times New Roman"/>
        <family val="1"/>
        <charset val="238"/>
      </rPr>
      <t xml:space="preserve">Staklo je sa stupnjem propuštanja ukupne sunčeve energije g 0,50</t>
    </r>
  </si>
  <si>
    <t xml:space="preserve">Veličina stijene 640/250 cm</t>
  </si>
  <si>
    <t xml:space="preserve">Izrada, doprema i ugradba dvokrilnog prozora u zidarskom otvoru 242/162 cm. 
</t>
  </si>
  <si>
    <t xml:space="preserve">Otvaranje prozora, 1 otkopno zaokretni, 1otklopno. Zaokretno krilo, kvaka s ključem.</t>
  </si>
  <si>
    <r>
      <rPr>
        <sz val="10"/>
        <rFont val="Times New Roman"/>
        <family val="1"/>
        <charset val="238"/>
      </rPr>
      <t xml:space="preserve">Ostakljenje prozorskih krila dvostrukim IZO staklom 4+16+6 mm. Vanjsko staklo 4 mm, 16 mm Argon 90%  unutarnje staklo 6 mm s LOW E oblogom. </t>
    </r>
    <r>
      <rPr>
        <b val="true"/>
        <sz val="10"/>
        <rFont val="Times New Roman"/>
        <family val="1"/>
        <charset val="238"/>
      </rPr>
      <t xml:space="preserve">Staklo je sa stupnjem propuštanja ukupne sunčeve energije g 0,50.</t>
    </r>
  </si>
  <si>
    <t xml:space="preserve">Veličina prozora 240/160 cm  </t>
  </si>
  <si>
    <t xml:space="preserve">Veličina prozora 240/160 cm </t>
  </si>
  <si>
    <t xml:space="preserve">Izrada, doprema i ugradba jednokrilnog prozora u zidarskom otvoru  122/162 ili 102/162 cm. 
</t>
  </si>
  <si>
    <t xml:space="preserve">Otvaranje prozora, 1 otkopno zaokretno krilo, kvaka s ključem.</t>
  </si>
  <si>
    <t xml:space="preserve">Veličina prozora 120/160 cm  </t>
  </si>
  <si>
    <t xml:space="preserve">Veličina prozora 100/160 cm </t>
  </si>
  <si>
    <t xml:space="preserve">Izrada, doprema i ugradba dvokrilnog prozora s donjim fiksnim krilima u zidarskom otvoru 242/222 cm. Prečka između gornjih i donjih krila ujedno je i ograda.
</t>
  </si>
  <si>
    <t xml:space="preserve">Prozor je izrađen od alu profila s prekinutim toplinskim mostom i toplinski poboljšanim svojst-vima. Finalna obrada plastificiranje u boji po izboru projektanta, boja prema RAL-u.</t>
  </si>
  <si>
    <t xml:space="preserve">Otvaranje prozora, 1 otkopno zaokretno (zaokretno - otvaranje samo za čišćenje) 1 otklopno krilo, donja krila fiksna. Zaokretno krilo, kvaka s ključem.</t>
  </si>
  <si>
    <r>
      <rPr>
        <sz val="10"/>
        <rFont val="Times New Roman"/>
        <family val="1"/>
        <charset val="238"/>
      </rPr>
      <t xml:space="preserve">'Ostakljenje prozorskih krila dvostrukim IZO staklom 4+16+6 mm. Vanjsko staklo kaljeno 6 mm, 16 mm Argon 90%  unutarnje staklo 4 mm s LOW E oblogom. </t>
    </r>
    <r>
      <rPr>
        <b val="true"/>
        <sz val="10"/>
        <rFont val="Times New Roman"/>
        <family val="1"/>
        <charset val="238"/>
      </rPr>
      <t xml:space="preserve">Staklo je sa stupnjem propuštanja ukupne sunčeve energije g 0,50.</t>
    </r>
  </si>
  <si>
    <t xml:space="preserve">Veličina prozora 240/220 cm</t>
  </si>
  <si>
    <t xml:space="preserve">Izrada, doprema i ugradba dvokrilnog prozora u zidarskom otvoru 242/162 ili 182/142 cm. 
</t>
  </si>
  <si>
    <t xml:space="preserve">Otvaranje prozora, 1 otkopno zaokretno (zaokretno otvatanje samo za čišćenje) 1 otklopno krilo.</t>
  </si>
  <si>
    <r>
      <rPr>
        <sz val="10"/>
        <rFont val="Times New Roman"/>
        <family val="1"/>
        <charset val="238"/>
      </rPr>
      <t xml:space="preserve">'Ostakljenje prozorskih krila dvostrukim IZO staklom 4+16+6 mm. Vanjsko staklo 4 mm, 16 mm Argon 90%  unutarnje staklo 6 mm s LOW E oblogom. </t>
    </r>
    <r>
      <rPr>
        <b val="true"/>
        <sz val="10"/>
        <rFont val="Times New Roman"/>
        <family val="1"/>
        <charset val="238"/>
      </rPr>
      <t xml:space="preserve">Staklo je sa stupnjem propuštanja ukupne sunčeve energije g 0,50.</t>
    </r>
  </si>
  <si>
    <t xml:space="preserve">Veličina prozora  180/140 cm </t>
  </si>
  <si>
    <t xml:space="preserve">Veličina prozora  240/160 cm </t>
  </si>
  <si>
    <t xml:space="preserve">Izrada, doprema i ugradba vanjske fasadne ostakljene stijene s 5 fiksnih gornjih i donjih krila u zidarskom otvoru 802/232 cm. </t>
  </si>
  <si>
    <r>
      <rPr>
        <sz val="10"/>
        <rFont val="Times New Roman"/>
        <family val="1"/>
        <charset val="238"/>
      </rPr>
      <t xml:space="preserve">Stijena je ostakljena siguronosnim IZO  staklom 6+16+33.1 mm. Vanjsko staklo je kaljeno 6 mm, 16 mm Argon 90%  unutarnje staklo laminirano s LOW E oblogom. Vanjsko staklo je blago tonirano a unutarnje je prozirno. </t>
    </r>
    <r>
      <rPr>
        <b val="true"/>
        <sz val="10"/>
        <rFont val="Times New Roman"/>
        <family val="1"/>
        <charset val="238"/>
      </rPr>
      <t xml:space="preserve">Staklo je sa stupnjem propuštanja ukupne sunčeve energije g 0,50.</t>
    </r>
  </si>
  <si>
    <t xml:space="preserve">Veličina stijene 800/230 cm</t>
  </si>
  <si>
    <t xml:space="preserve">Izrada, doprema i ugradba vanjske fasadne višedjelne ostakljene stijene u zidarskom otvoru 802+122/232 cm. Stijena se sastoji od dvije trokrilne i jednokrilne stijene.</t>
  </si>
  <si>
    <t xml:space="preserve">Veličina stijene 400+400+120/230 cm</t>
  </si>
  <si>
    <t xml:space="preserve">Izrada, doprema i ugradba vanjske fasadne ostakljene stijene s 2 fiksna krila u zidarskom otvoru 202/182 cm. </t>
  </si>
  <si>
    <t xml:space="preserve">Veličina stijene 200/180 cm</t>
  </si>
  <si>
    <t xml:space="preserve">Izrada, doprema i ugradba vanjske fasadne ostakljene stijene s 3 fiksna krila u zidarskom otvoru 372/232 cm. </t>
  </si>
  <si>
    <t xml:space="preserve">Veličina stijene 370/230 cm</t>
  </si>
  <si>
    <t xml:space="preserve">Izrada, doprema i ugradba dvokrilnog prozora u zidarskom otvoru 182/162 cm. 
</t>
  </si>
  <si>
    <t xml:space="preserve">Otvaranje prozora, 1 otkopno zaokretni, 1fiksno.</t>
  </si>
  <si>
    <r>
      <rPr>
        <sz val="10"/>
        <rFont val="Times New Roman"/>
        <family val="1"/>
        <charset val="238"/>
      </rPr>
      <t xml:space="preserve">'Ostakljenje prozorskih krila dvostrukim IZO staklom 4+16+6 mm. Vanjsko staklo 4 mm, 16 mm Argon 90%  unutarnje staklo 6 mm s LOW E oblogom. </t>
    </r>
    <r>
      <rPr>
        <b val="true"/>
        <sz val="10"/>
        <rFont val="Times New Roman"/>
        <family val="1"/>
        <charset val="238"/>
      </rPr>
      <t xml:space="preserve">Staklo je sa stupnjem propuštanja ukupne sunčeve energije g 0,50</t>
    </r>
  </si>
  <si>
    <t xml:space="preserve">Veličina prozora 180/160 cm </t>
  </si>
  <si>
    <t xml:space="preserve">Izrada, doprema i ugradba unutarnje ostakljene stijene s 2 fiksna krila sa 2 fiksna nadsvjetla u zidarskom otvoru 300/302 cm. </t>
  </si>
  <si>
    <t xml:space="preserve">Stijena je ostakljena siguronosnim IZO  staklom 6+16+33.1 mm. Vanjsko staklo je kaljeno 6 mm, 16 mm Argon 90%  unutarnje staklo laminirano s LOW E oblogom. Vanjsko staklo je blago tonirano a unutarnje je prozirno. </t>
  </si>
  <si>
    <t xml:space="preserve">Ust max =1,1 W/m2 K, ukupni koeficijent prolaza topline U max =1,40 W/m2 K.</t>
  </si>
  <si>
    <t xml:space="preserve">Veličina stijene 298/300 cm</t>
  </si>
  <si>
    <t xml:space="preserve">Izrada, doprema i ugradba trokrilnog prozora u zidarskom otvoru 212/102 cm. 
</t>
  </si>
  <si>
    <t xml:space="preserve">Otvaranje prozora, 1 otkopno zaokretno krilo + 2 otklopna krila.</t>
  </si>
  <si>
    <t xml:space="preserve">Veličina prozora 210/100 cm </t>
  </si>
  <si>
    <t xml:space="preserve">Izrada, doprema i ugradba unutarnje ostakljene stijene, koja se sastoji od: 
</t>
  </si>
  <si>
    <t xml:space="preserve">Jednokrilnih zaokretnih vrata i bočnog fiksnog krila u zidarskom otvoru 200/242 cm. Svjetli otvor vrata 110/235 cm.</t>
  </si>
  <si>
    <t xml:space="preserve">Stijena je izrađena od alu profila za unutarnju bravariju. Finalna obrada plastificiranje u boji po izboru projektanta, boja prema RAL-u.</t>
  </si>
  <si>
    <t xml:space="preserve">Okov standardni, kvaka s obje strane, brava s ključem (kod korištenja hotela vrata ne smiju biti zaključana). Hidrouličkim zatvaračem s gornje strane krila. </t>
  </si>
  <si>
    <t xml:space="preserve">Veličina stijene 198/240 cm</t>
  </si>
  <si>
    <t xml:space="preserve">32.</t>
  </si>
  <si>
    <t xml:space="preserve">Izrada, doprema i ugradba unutarnje ostakljene stijene koja se sastoji od:</t>
  </si>
  <si>
    <t xml:space="preserve">Aluminijskog okvira ugrađenog u zid - dovratnik plastificiran u boji po izboru projektanta. Svi profili maksimalno tanki.</t>
  </si>
  <si>
    <t xml:space="preserve">Vratnog krila, zaokretnog, dimenzija 90/210 cm,  izrađenog od sigurnosnog kaljenog stakla 8 mm. Staklo pjeskareno 80-100% prema uzorku, rubovi brušeni. Vratno krilo je pričvršćeno na alu okvir - sa specijalnim okovom učvršćeno u specijalne profile.</t>
  </si>
  <si>
    <t xml:space="preserve">Ručka za otvaranje obostrana vertikala od brušenog INOX-a Ø 24 mm, dužine 40 cm, brava s ključem. Pumpa za zatvaranje na krilu.</t>
  </si>
  <si>
    <t xml:space="preserve">Fiksnog krila, dimenzije 40/210, ostakljenog kao vratno krilo, učvršćenog u specijalne profile.</t>
  </si>
  <si>
    <t xml:space="preserve">Sav okov i profili za ugradbu su kao "Ed" EGLE ili jednakovrijedno ________________________. Sve prema shemi.</t>
  </si>
  <si>
    <t xml:space="preserve">Veličina stijene 145/215 cm</t>
  </si>
  <si>
    <t xml:space="preserve">33.</t>
  </si>
  <si>
    <t xml:space="preserve">Vratnog krila, zaokretnog, dimenzija 90/210 cm, izrađenog od sigunosnog kaljenog stakla 8 mm. Staklo pjeskareno 80-100% prema uzorku, rubovi brušeni. Vratno krilo je pričvršćeno na alu okvir  - sa specijalnim okovom učvršćeno u specijalne profile.</t>
  </si>
  <si>
    <t xml:space="preserve">Fiksnog nadsvijetla, dimenzije 90/60, ostakljenog kao vratno krilo, učvršćenog u specijalne profile.</t>
  </si>
  <si>
    <t xml:space="preserve">Veličina stijene 100/280 cm</t>
  </si>
  <si>
    <t xml:space="preserve">34.</t>
  </si>
  <si>
    <t xml:space="preserve">Aluminijskog okvira ugrađenog u zid - dovratnik plastificiran u boji po izboru projektanta. Svi profili maksimalno tanki. </t>
  </si>
  <si>
    <t xml:space="preserve">Fiksnog nadsvijetla, dimenzije 90/65, ostakljenog kao vratno krilo, učvršćenog u specijalne profile.</t>
  </si>
  <si>
    <t xml:space="preserve">Fiksnog bočnog krila, dimenzije 40/280, ostakljenog kao vratno krilo, učvršćenog u specijalne profile.</t>
  </si>
  <si>
    <t xml:space="preserve">Fiksne stijene izrađene od 4 staklene plohe, ukupne dimenzije 420/180 cm, ugrađene u gornji i donji alu profil. Staklene plohe su od pjeskarenog kaljenog stakla 8 mm. Spajanje krila: staklo na staklo.</t>
  </si>
  <si>
    <t xml:space="preserve">Veličina stijene 145/280 i 420/180 cm</t>
  </si>
  <si>
    <t xml:space="preserve">35.</t>
  </si>
  <si>
    <t xml:space="preserve">Aluminijskog okvira ugrađenog u zid - dovratnik plastificiran u boji po izboru projektanta. Svi profili max tanki.</t>
  </si>
  <si>
    <t xml:space="preserve">Vratnog krila 90/210 cm, zaokretnog izrađenog od sigunosnog kaljenog stakla 8 mm. Staklo pjeskareno, 80 do 100% prema uzorku, rubovi brušeni. Vratno krilo je pričvršćeno na alu okvir sa specijalnim okovom. </t>
  </si>
  <si>
    <t xml:space="preserve">Ručka za otvaranje obostrana vertikala od brušenog INOX-a Ø 24 mm, dužine 40 cm, brava s ključem, pumpa za zatvaranje na krilu.</t>
  </si>
  <si>
    <t xml:space="preserve">Fiksnog nadsvijetla 90/65 cm, ostakljenog kao vratno krilo, učvrščenog u specijalni profil.</t>
  </si>
  <si>
    <t xml:space="preserve">Fiksnog bočnog krila 40/280 cm, ostakljenog kao vratno krilo, učvrščenog u dovratnik i specijalni profil.</t>
  </si>
  <si>
    <t xml:space="preserve">Veličina stijene 145/280 cm</t>
  </si>
  <si>
    <t xml:space="preserve">36.</t>
  </si>
  <si>
    <t xml:space="preserve">Fiksne stijene izrađene od 5 staklenih ploha, ukupne dimenzije 495/230 cm, ugrađene u gornji i donji alu profil. Staklene plohe su od pjeskarenog kaljenog stakla 8 mm. Staklo pjeskareno 80 do 100% prema uzorku, rubovi brušeni. Spajanje staklo na staklo.</t>
  </si>
  <si>
    <t xml:space="preserve">Veličina stijene 495/230 cm</t>
  </si>
  <si>
    <t xml:space="preserve">37.</t>
  </si>
  <si>
    <t xml:space="preserve">Izrada, doprema i ugradba ostakljenog fiksnog nadsvijetla u zidarskom otvoru 510/77 cm, parapet 205 cm, koje se sastoji od:</t>
  </si>
  <si>
    <t xml:space="preserve">Aluminijskog okvira ugrađenog u zid - profil plastificiran u boji po izboru projektanta. Svi profili max tanki.</t>
  </si>
  <si>
    <t xml:space="preserve">Fiksne stijene izrađene od 5 staklenih ploha, ukupne dimenzije 508/75 cm, ugrađene u gornji i donji alu profil. Staklene plohe su od kaljenog stakla 6 mm. Spajanje staklo na staklo.</t>
  </si>
  <si>
    <t xml:space="preserve">Veličina stijene 508/75 cm</t>
  </si>
  <si>
    <t xml:space="preserve">38.</t>
  </si>
  <si>
    <t xml:space="preserve">Izrada, doprema i ugradba unutarnjih ostakljenih jednokrilnih zaokretnih vrata u zidarskom otvoru 122/237 cm. Svijetli otvor vrata 110/230 cm.</t>
  </si>
  <si>
    <t xml:space="preserve">Vrata su izrađena od alu profila za unutarnju bravariju. Finalna obrada plastificiranje u boji po izboru projektanta, boja prema RAL-u.</t>
  </si>
  <si>
    <t xml:space="preserve">Ostakljenje siguronosnim staklom 6 mm kaljeno. Staklo  je pjeskareno 80 do 100% prema uzorku.</t>
  </si>
  <si>
    <t xml:space="preserve">Vrata su evakuacijska, okov prema HRN EN 1125. Panik brava s ključem povezana na recepciju - stalna mogućnost izlaza, može se deblokirati u drugom smjeru s recepcije ili ručno ključem. Panik letva iz nutra, kugla izvana. Hidraulička pumpa za zatvaranje.</t>
  </si>
  <si>
    <t xml:space="preserve">Veličina stijene 120/235 cm</t>
  </si>
  <si>
    <t xml:space="preserve">39.</t>
  </si>
  <si>
    <t xml:space="preserve">Dobava, ugradba i montaža fasadnih pomičnih brisoleja za zaštitu od sunca. Montira se na otvorima Wellnessa. Sustav se sastoji od pomičnih brisoleja u vertikalnim vodilicama, te gornjeg i donjeg profila.</t>
  </si>
  <si>
    <t xml:space="preserve">Brisoleji su aluminijske elipsoidne lamele, dim. 21x3 cm, plastificirane u boji po izboru projektanta. Lamele se montiraju u vertikalne vodilice na horizontalnom razmaku od cca 20 cm.</t>
  </si>
  <si>
    <t xml:space="preserve">Vodilice su dimenzija 40/60/4 mm, fiksirane konzolnim nosačima u fasadu, postavljene na maksimalnom razmaku od 350 cm. Vodilice, gornji i donji završni profili izvedeni su od alu lima. </t>
  </si>
  <si>
    <t xml:space="preserve">Lamele se mogu rotirati preko sustava sa elektromotorom i daljinskim upravljanjem, što ulazi u stavku.</t>
  </si>
  <si>
    <t xml:space="preserve">Sve prema shemi alu bravarije:</t>
  </si>
  <si>
    <t xml:space="preserve">Veličina stijene 220/180 cm</t>
  </si>
  <si>
    <t xml:space="preserve">Veličina stijene 410/230 cm</t>
  </si>
  <si>
    <t xml:space="preserve">Veličina stijene 860+170/230 cm</t>
  </si>
  <si>
    <t xml:space="preserve">Veličina stijene 840/230 cm</t>
  </si>
  <si>
    <t xml:space="preserve">40.</t>
  </si>
  <si>
    <t xml:space="preserve">Izrada, doprema i ugradnja unutarnje staklene stijene uz kadu ili tuš u kupaonici. </t>
  </si>
  <si>
    <t xml:space="preserve">Stijena je od sigurnosnog lameliranog stakla 8 cm (44.2) sa mat ili prozirnom folijom. Rubovi brušeni, zaobljeni. Učvršćena je u donji i gornji nosivi alu profil. Staklo sa zaštitnim premazom protiv kamenca.</t>
  </si>
  <si>
    <t xml:space="preserve">Sav okov i profili za ugradbu su kao "Ed" EGLE ili jednakovrijedno ________________________. </t>
  </si>
  <si>
    <t xml:space="preserve">Veličina stijene 90/160 cm</t>
  </si>
  <si>
    <t xml:space="preserve">Veličina stijene 100/220 cm</t>
  </si>
  <si>
    <t xml:space="preserve">41.</t>
  </si>
  <si>
    <t xml:space="preserve">Izrada, doprema i ugradnja unutarnje staklene police od sigurnosnog kaljenog stakla, staklo 8 mm. Rubovi brušeni, zaobljeni.</t>
  </si>
  <si>
    <t xml:space="preserve">Veličina police 50/30 cm</t>
  </si>
  <si>
    <t xml:space="preserve">B)</t>
  </si>
  <si>
    <t xml:space="preserve">Protupožarna vrata i prozori</t>
  </si>
  <si>
    <t xml:space="preserve">Izrada, doprema i ugradba certificiranih ostakljenih protupožarnih vrata oznake EI2 90-C (vatrootpornost 90 min).</t>
  </si>
  <si>
    <t xml:space="preserve">Vrata su aluminijske izvedbe, s osnovnom nosivom konstrukcijom od čeličnih cijevi. Ostakljenje protupožarnim staklom vatrootpornosti 90 min. Površina ostakljenja 80/80 cm na oba krila. Završna obloga standardna. Boja po izboru projektanta.</t>
  </si>
  <si>
    <t xml:space="preserve">Vrata su dvokrilna, zaokretna, stalno su u otvorenom položaju. Vrata su spojena na vatrodojavu, koja ih na signal zatvaraju.</t>
  </si>
  <si>
    <t xml:space="preserve">Okov standardni za protupožarna vrata. Oba krila sa hidrauličkim zatvaračem sa redoslijedom zatvaranje, protupožarna kvaka na oba krila.</t>
  </si>
  <si>
    <t xml:space="preserve">Sve prema shemi protupožarne bravarije.</t>
  </si>
  <si>
    <t xml:space="preserve">Svjetli otvor vrata 2x 120/210.</t>
  </si>
  <si>
    <t xml:space="preserve">Veličina vrata 240/215 cm</t>
  </si>
  <si>
    <t xml:space="preserve">Izrada, doprema i ugradba certificiranih ostakljenih protupožarnih vrata oznake EI2 30-C-Sm (vatrootpornost 30 min).</t>
  </si>
  <si>
    <t xml:space="preserve">Vrata su aluminijske izvedbe, s osnovnom nosivom konstrukcijom od čeličnih cijevi. Ostakljenje protupožarnim staklom vatrootpornosti 30 min. Završna obloga plastificiranje po RALU.</t>
  </si>
  <si>
    <t xml:space="preserve">Vrata su dvokrilna, zaokretna. Jedno krilo se otvara stalno, a drugo povremeno. Vrata su dimonepropusna.</t>
  </si>
  <si>
    <t xml:space="preserve">Okov standardni za prozupožarna vrata, brava s ključem, kvaka iznutra kugla izvana. Vrata su spojena na recepciju. Stalna mogućnost izlaza, deblokada ulaza s recepcije ili ključem. Hidraulička pumpa za zatvaranje i sav ostali potreban okov.</t>
  </si>
  <si>
    <t xml:space="preserve">Svjetli otvor vrata 110/230.</t>
  </si>
  <si>
    <t xml:space="preserve">2a.</t>
  </si>
  <si>
    <t xml:space="preserve">Vrata su evakuaciona, okov prema HRN EN1125. Panik letva u smjeru izlaza kvaka u drugom smjeru. Hidraulička pumpa za zatvaranje i sav ostali potreban okov. </t>
  </si>
  <si>
    <t xml:space="preserve">Vrata su evakuacijska, otvaraju se na potisak, panik letva iznutra, kugla izvana i hidrauličkim zatvaračem s gornje strane krila. Sav okov za evakuacijska vrata prema HRN EN 1125 je u stavci. Sve prema shemi protupožarne bravarije.</t>
  </si>
  <si>
    <t xml:space="preserve">Veličina vrata 120/235 cm</t>
  </si>
  <si>
    <t xml:space="preserve">Izrada, doprema i ugradba certificiranih punih protupožarnih vrata oznake EI2 30-C (vatrootpornost 30 min).</t>
  </si>
  <si>
    <t xml:space="preserve">Vrata su dvokrilna, zaokretna. Jedno krilo se stalno otvara a jedno povremeno (automatski zasun)</t>
  </si>
  <si>
    <t xml:space="preserve">Vrata su čelične izvedbe. Završna obrada furnirano krilo, dovratnik plastificiran po RAL-u.</t>
  </si>
  <si>
    <t xml:space="preserve">Standardni okov. Vrata su s cilindar bravom s ključem i hidrauličkim zatvaračem s gornje strane krila. Sav okov je u stavci.</t>
  </si>
  <si>
    <t xml:space="preserve">Svjetli otvor vrata 2x 90/230.</t>
  </si>
  <si>
    <t xml:space="preserve">Vrata su jednokrilna, zaokretna. </t>
  </si>
  <si>
    <t xml:space="preserve">Svjetli otvor vrata 90/210.</t>
  </si>
  <si>
    <t xml:space="preserve">Svjetli otvor vrata 70/210.</t>
  </si>
  <si>
    <t xml:space="preserve">Veličina vrata 80/215 cm</t>
  </si>
  <si>
    <t xml:space="preserve">C)</t>
  </si>
  <si>
    <t xml:space="preserve">Crna bravarija</t>
  </si>
  <si>
    <t xml:space="preserve">Izrada i ugradba ograde rampe i ulaznog podesta, sve prema shemi bravarije. </t>
  </si>
  <si>
    <t xml:space="preserve">Izrađena je od dva uzdužna bravarska čelična profila Ø 50 mm na visini 60 i 90 cm. Vertikalni nosači 30/30 mm na svakih 2 m. Visina ograde je 90 + 10 cm.</t>
  </si>
  <si>
    <t xml:space="preserve">Pričvrščenje sa vanjske strane armirano bet. zida rampe. Finalna obrada plastificiranje u boji po izboru projektanta.</t>
  </si>
  <si>
    <t xml:space="preserve">Izrada i ugradba ograde vanjskog i unutarnjeg stepeništa. Izrađena je od bravarskih čeličnih profila, obrada plastificiranje u boji po izboru projektanta. Sastoji se od gornjeg uzdužnog profila Ø 40 mm, koji je ujedno i rukohvat i vertikalnih nosača 12/40 mm na svakih 2 m. Ispuna su uzdužni profili Ø 16 mm, na maksimalnom razmaku 12 cm. Sve prema shemi bravarije.</t>
  </si>
  <si>
    <t xml:space="preserve">Osnovni profil je ujedno i rukohvat Ø 40 mm. Visina ograde 100 + 10 cm. Pričvrščuje se na armirano betonsku ploču sa vanjske strane. </t>
  </si>
  <si>
    <t xml:space="preserve">Izrada doprema i ugradba kišne rešetke. Sastoji se od okvira izrađenog od L profila 30/35 mm, te podizne rešetke. </t>
  </si>
  <si>
    <t xml:space="preserve">Rešetka izrađena od plosnog željeza 5/30 mm na razmaku 3 cm, u okviru od plosnog željeza. Rešetka dužine 1 m.</t>
  </si>
  <si>
    <t xml:space="preserve">Finalna obrada i temeljni premaz su u stavci.</t>
  </si>
  <si>
    <t xml:space="preserve">Izrada, doprema i ugradba djelomično ostakljenih dvokrilnih vrata izrađenih od bravarskih profila u zidarskom otvoru 362/302 cm. Svjetli otvor vrata 120+230/295 cm. Vratno krilo je puno, toplinski izolirano.</t>
  </si>
  <si>
    <t xml:space="preserve">Ostakljenje IZO staklo 4+16+4 mm. Vrata su s cilindar bravom.</t>
  </si>
  <si>
    <t xml:space="preserve">Vrata su s temeljnim premazom, finalno obrađena s poliuretanskim bojama i lakom, što ulazi u stavku. Veličina vrata 360/300 cm.</t>
  </si>
  <si>
    <t xml:space="preserve">UKUPNO  IX.</t>
  </si>
  <si>
    <t xml:space="preserve">X.</t>
  </si>
  <si>
    <t xml:space="preserve">BRAVARSKI RADOVI - KONSTRUKCIJA</t>
  </si>
  <si>
    <t xml:space="preserve">Prije izrade Izvođač je dužan izraditi radioničke nacrte i predočiti ih Nadzornom inženjeru. Kod stavaka crne bravarije zaštitni premaz ulazi u stavku, te finalna obrada prema opisu stavke. Sve stavke se izvode prema shemi bravarije. Sva spajanja su zavarivanjem bez vidljivog vara.</t>
  </si>
  <si>
    <t xml:space="preserve">Izrada, ugradba i montaža zavarivanjem i vijcima nosive konstrukcije, gazišta i podesta vanjskog stepeništa za prilaz na krov. Konstrukcija izvedena od čeličnih profila prema statičkom proračunu, čelik S 235 JR vruče cinčan.</t>
  </si>
  <si>
    <t xml:space="preserve">Stepenište se sastoji od tetiva oslonjenih na a.b. ploču, gazišta stepenica i podesta i ograde stepenica. </t>
  </si>
  <si>
    <t xml:space="preserve">U stavku ulazi dobava profila, čišćenje profila pjeskarenjem, rezanje, spajanje zavarivanjem i vijcima, montaža, bojanje zaštitnim premazom, finalno bojanje i sve potrebne predradnje i skela potrebna za montažu.</t>
  </si>
  <si>
    <t xml:space="preserve">U stavku ulaze i svi spojni čelični limovi i vijci potrebni za punu funkcionalnost i stabilnost stepeništa.</t>
  </si>
  <si>
    <t xml:space="preserve">Obračun konstrukcije po kg ugrađenog materijal.</t>
  </si>
  <si>
    <t xml:space="preserve">Gazišta 100/30/3 cm izrađena od (giterrosta) elektro zavarene rešetke visine 3 cm.</t>
  </si>
  <si>
    <t xml:space="preserve">Podest izrađen od (giterrosta) elektro zavarene rešetke visine 3 cm.</t>
  </si>
  <si>
    <t xml:space="preserve">Ograda stepeništa je metalno plastificirano pletivo u okviru od čeličnih cijevi Ø 40 mm, visina 110 cm</t>
  </si>
  <si>
    <t xml:space="preserve">UKUPNO  X.</t>
  </si>
  <si>
    <t xml:space="preserve">XI.</t>
  </si>
  <si>
    <t xml:space="preserve">FASADERSKI  RADOVI</t>
  </si>
  <si>
    <t xml:space="preserve">Izrada toplinske fasade (povezani toplinski fasadni sustav) s zaštitnim dekorativnim slojem. Polaže se na čvrstu i izravnatu zidnu podlogu sve prema uputi proizvođača.</t>
  </si>
  <si>
    <t xml:space="preserve">Ploče mineralne vune za oblaganje fasada debljine 20 cm, λ=0,035 (W/m²K) lijepe se masom polimercementnog ljepila i mehanički sidre specijalnim pričvrsnim vijcima sa širokom glavom. Polutvrde ploče hidrofobnr mineralne vune, klase gorivosti A1.</t>
  </si>
  <si>
    <t xml:space="preserve">Na ploče se nanosi specijalna masa, polimercementno ljepilo, u dva sloja uz utiskivanje armaturne staklene mrežice po cijeloj površini, te ojačavanje uglova i rubova otvora.</t>
  </si>
  <si>
    <t xml:space="preserve">Završni dekorativni sloj je tankoslojna mineralna hidrofobna žbuka fine zrnate strukture, veličina zrna do 3mm, uz odgovarajuću prethodnu impregnaciju za mineralnu žbuku.</t>
  </si>
  <si>
    <t xml:space="preserve">Ličenje fasade fasadnom mineralno silikatnom bojom kompatibilnom sa mineralnom žbukom u tonu po izboru projektanta. Izvodi se na osušenu, pripremljenu mineralnu žbuku uz odgovarajuću prethodnu imregnaciju.</t>
  </si>
  <si>
    <t xml:space="preserve">U stavku ulaze svi slojevi prema uputi proizvođača te svi početni i završni profili kao i profili za ojačanje uglova i rubova otvora.</t>
  </si>
  <si>
    <t xml:space="preserve">1.a.</t>
  </si>
  <si>
    <t xml:space="preserve">Sve isto kao St.1. samo su ploče mineralne vune d = 10 cm.</t>
  </si>
  <si>
    <t xml:space="preserve">1.b.</t>
  </si>
  <si>
    <t xml:space="preserve">Sve isto kao St.1. samo su ploče mineralne vune d = 5 cm, ugrađene u nadozid krova.</t>
  </si>
  <si>
    <t xml:space="preserve">Obrada sokla slijedećim slojevima:</t>
  </si>
  <si>
    <t xml:space="preserve">Polimer cementno ljepilo 0,2 cm</t>
  </si>
  <si>
    <t xml:space="preserve">Ekstrudirani stiropor XPS-R debljine 12,0 cm</t>
  </si>
  <si>
    <t xml:space="preserve">Polimer - cem.mort + st.mrežica deb. 0,4 cm</t>
  </si>
  <si>
    <t xml:space="preserve">polimercementni mort prskane teksture d= 0,4 cm</t>
  </si>
  <si>
    <t xml:space="preserve">Bojanje vanjskih fasadnih betonskih površina izvedenih u glatkoj oplati sa bojama za fasadu kao TERATON V  ili jednakovrijedno _________________________ uz sve potrebne impregnacije i predradnje za povezivanje s betonskim zidom</t>
  </si>
  <si>
    <t xml:space="preserve">Bojanje vanjskih spuštenih stropova od cementnih ploča. Gletanje sa masom za vanjske površine.</t>
  </si>
  <si>
    <t xml:space="preserve">Obrada sokla ulaznih stepenica i rampe polimercemnetnim mortom, prskane strukture d=0.4cm. Nanosi se na betonski zid uz sve potrebne predradnje.</t>
  </si>
  <si>
    <t xml:space="preserve">Izrada podložne i završne fasadne žbuke na vanjskim zidovima bez toplinske izolacije. Nanosi se na zid od opeke. Završna žbuka fino zaglađena. U stavku ulazi i ličenje s bojama kao SILIKATKOLOR ili jednakovrijedno ___________________________ uz sve potrebne predradnje.</t>
  </si>
  <si>
    <t xml:space="preserve">UKUPNO  XI.</t>
  </si>
  <si>
    <t xml:space="preserve">XII.</t>
  </si>
  <si>
    <t xml:space="preserve">SOBOSLIKARSKO LIČILAČKI RADOVI</t>
  </si>
  <si>
    <t xml:space="preserve">Bojanje armirano betonskih i žbukanih zidova sintetskim disperzivnim bojama, minimum 3 premaza s gletanjem i svim potrebnim predradnjama, do pune pokrivnosti i ujednačenosti.</t>
  </si>
  <si>
    <t xml:space="preserve">Boja mora imati dobru prionljivost i pokrivnost te mora biti otporna na suho trljanje.</t>
  </si>
  <si>
    <t xml:space="preserve">Ličenje  armirano betonskih i žbukanih zidova   perivim bojama s gletanjem i svim potrebnim predradnjama, do pune pokrivnosti i ujednačenosti.</t>
  </si>
  <si>
    <t xml:space="preserve">Ličenje betonskih stropova i podgleda stepenica izvedenih u glatkoj oplati sa slijedećim slojevima:</t>
  </si>
  <si>
    <t xml:space="preserve">gletanje, drugi premaz sa valjkom da ostane bobičasta struktura</t>
  </si>
  <si>
    <t xml:space="preserve">ličenje do pune pokrivnosti minimalno 2 x</t>
  </si>
  <si>
    <t xml:space="preserve">Ličenje zidova i stropova od gips kartonskih ploča disperzi vnim bojama, min 3 premaza sa svim potrebnim predradnjama.</t>
  </si>
  <si>
    <t xml:space="preserve">Bojanje zidova i stropova u postojećoj građevini sintetskim disperzivnim bojama, minimum 3 premaza s gletanjem i svim potrebnim predradnjama, do pune pokrivnosti i ujednačenosti.</t>
  </si>
  <si>
    <t xml:space="preserve">UKUPNO  XII.</t>
  </si>
  <si>
    <t xml:space="preserve">XIII.</t>
  </si>
  <si>
    <t xml:space="preserve">KERAMIČARSKI RADOVI</t>
  </si>
  <si>
    <t xml:space="preserve">Dobava materijala i opločenje zidova zidnim keramičkim pločicama ljepljenim na pripremljenu podlogu sa nenaglašenim spojnicama. Veličina pločica 30/20 ili 40/20 cm. I klasa, standardni program, glazirane. Opločenje se vrši rešku na rešku.</t>
  </si>
  <si>
    <t xml:space="preserve">kuhinja + sanit. čvor u kuhinji, visina opločenja 240 cm</t>
  </si>
  <si>
    <t xml:space="preserve">sanitarni čvor za goste, visina opločenja 280 cm</t>
  </si>
  <si>
    <t xml:space="preserve">kupaonice, visina opločenja 280 cm</t>
  </si>
  <si>
    <t xml:space="preserve">wellness, visina opločenja 300 cm</t>
  </si>
  <si>
    <t xml:space="preserve">Dobava i opločenja podova kuhinje, katnih officea i pomoćnih prostora, klinker I klasa protukliznim keramičkim pločicama, 30 x 30 cm, koje se polažu ljepljenjem.</t>
  </si>
  <si>
    <t xml:space="preserve">Dobava materijala i opločenje podova sanitarnog čvora, podnim gres protukliznim pločicama I klase. Pločice se ljepe na cementni estrih. Vel. pločice 30 x 30 cm.</t>
  </si>
  <si>
    <t xml:space="preserve">sanitarni čvor za goste i kupaonice</t>
  </si>
  <si>
    <t xml:space="preserve">Dobava materijala i opločenja podova ulaznog prostora klinker I klasa protukliznim keramičkim pločicama, koje se polažu ljepljenjem. Pločice su otporne na mraz. Vel. pločica min. 30 x 30 cm.</t>
  </si>
  <si>
    <t xml:space="preserve">Opločenje sokla, gres keramikom, visina 10 cm.</t>
  </si>
  <si>
    <t xml:space="preserve">Oblaganje vanjskih prilaza i rampe protukliznim gres keramičkim pločicama, otpornim na mraz. Polažu se u cementni mort.</t>
  </si>
  <si>
    <t xml:space="preserve">Opločavanje unutarnjih stepenica gres keramičkim pločicama. Oblažu se čela i hodne plohe. Rub hodne plohe mora biti protuklizan.</t>
  </si>
  <si>
    <t xml:space="preserve">podesti</t>
  </si>
  <si>
    <t xml:space="preserve">vertikalna ploha visina 16 cm</t>
  </si>
  <si>
    <t xml:space="preserve">horizontalna ploha širina 30 cm</t>
  </si>
  <si>
    <t xml:space="preserve">Opločavanje vanjskih stepenica gres keramičkim pločicama, otpornim na mraz. Oblažu se čela i hodne plohe. Rub hodne plohe mora biti protuklizan.</t>
  </si>
  <si>
    <t xml:space="preserve">- hotel:</t>
  </si>
  <si>
    <t xml:space="preserve">horizontalna ploha širina 33 cm</t>
  </si>
  <si>
    <t xml:space="preserve">- wellness:</t>
  </si>
  <si>
    <t xml:space="preserve">Dobava materijala i opločenje podova trijema i terasa podnim gres protukliznim pločicama I klase za vanjske površine, otporne na mraz. Pločice se lijepe na cementni estrih. Veličina pločice min. 30x30 cm.</t>
  </si>
  <si>
    <t xml:space="preserve">Dobava i opločenje poda i klupe oko hidromasažnog bazena (površina 4,2 m², ø 2,30 m) sa mozaik keramičkim pločicama. Oblaže se površina oko bazena, klupa uz bazen, tj. Horizontalne i vertikalne plohe. Rubovi prema klupi zaobljeni. Bazen je okrugli ø 2,30 m. Oblaže se oko bazena.</t>
  </si>
  <si>
    <t xml:space="preserve">Pločice se lijepe na prefabricirane polimercementne ploče ljepilom otpornim na vodu.</t>
  </si>
  <si>
    <t xml:space="preserve">pod oko bazena i klupa</t>
  </si>
  <si>
    <t xml:space="preserve">vertikalna ploha</t>
  </si>
  <si>
    <t xml:space="preserve">dodatak za zaobljene plohe</t>
  </si>
  <si>
    <t xml:space="preserve">UKUPNO  XIII.</t>
  </si>
  <si>
    <t xml:space="preserve">XIV.</t>
  </si>
  <si>
    <t xml:space="preserve">KAMENARSKI RADOVI</t>
  </si>
  <si>
    <t xml:space="preserve">Izvedba zidne obloge (oznaka Z2 i Z2a) kamenim pločama u sistemu ventilirane fasade zajedno s potkonstrukcijom i toplinskom izolacijom. Udaljenost kamene obloge od nosivog zida je 18 cm.</t>
  </si>
  <si>
    <t xml:space="preserve">tipske nosive potkonstrukcije sidrenih horizontalnih i vertikalnih profila</t>
  </si>
  <si>
    <t xml:space="preserve">između elemenata potkonstrukcije dolazi toplinska izolacija - lamele od tvrde kamene vune d=16 cm, λ=0,035 (W/mK), kaširane vjetrootpornom vodonepropusnom folijom; ploče se lijepe na armirano betonski zid i učvršćuju u zid tipskim metalnim tiplama</t>
  </si>
  <si>
    <t xml:space="preserve">ventilirani sloj zraka d=2 cm</t>
  </si>
  <si>
    <t xml:space="preserve">završna obloga kamenim pločama d=2-2,5 cm; ploče granit dim. 40/80 cm, brušene i polirane visoki sjaj kao postojeća fasada; fuge 5 mm između ploča zatvorene</t>
  </si>
  <si>
    <t xml:space="preserve">mrežica za prozračivanje na svim završnim rubovima</t>
  </si>
  <si>
    <t xml:space="preserve">Svi radovi se izvode prema detaljima za oblaganje kamenom. U jediničnoj cijeni je kompletno ventilirana fasada sa svim potrebnim dodatnim obradama kod spojeva kamena, spojeva na uglovima, prodora, dilatacija i sličnih detalja.</t>
  </si>
  <si>
    <t xml:space="preserve">Obračun po m² razvijene površine.</t>
  </si>
  <si>
    <t xml:space="preserve">Oblaganje poda pločama prirodnog kamena 40/60 cm, debljina ploče d=2 cm, GRANIT po izboru projektanta (kao u postojećem hotelu). Površinska obrada brušeni, polirani granit visokog sjaja. Ploče se polažu u sloj cementnog morta.</t>
  </si>
  <si>
    <t xml:space="preserve">Polaganje poda od kamenih ploča na vanjske površine. Kamen je GRANIT, paljeni, debljine d=3 cm. Polaže se u cementni mort.</t>
  </si>
  <si>
    <t xml:space="preserve">Oblaganje stepenica pločama prirodnog kamena GRANIT, paljeni. Gazišta i čela stepenica izvode se u pločama dužine 60 cm.</t>
  </si>
  <si>
    <t xml:space="preserve">gazišta (š=34 cm)</t>
  </si>
  <si>
    <t xml:space="preserve">čelo (v=15 cm)</t>
  </si>
  <si>
    <t xml:space="preserve">UKUPNO  XIV.</t>
  </si>
  <si>
    <t xml:space="preserve">XV.</t>
  </si>
  <si>
    <t xml:space="preserve">PODOPOLAGAČKI  RADOVI</t>
  </si>
  <si>
    <t xml:space="preserve">Dobava, polaganje i lakiranje poda od masivne hrastovine - seljački pod debljine d=21 mm.</t>
  </si>
  <si>
    <t xml:space="preserve">Širina daske 12 cm, dužina 240 cm.</t>
  </si>
  <si>
    <t xml:space="preserve">Pod se lijepi na cementni estrih. Nakon polaganja pod treba lakirati polumat lakom uz sve potrebne predradnje.</t>
  </si>
  <si>
    <t xml:space="preserve">Dobava, polaganje i lakiranje hrastovog  parketa d=22 mm, E klase, priprema podloge i postavljanje, trostruko struganje i trokratno lakiranje hrastovog parketa. Lak sjajni kvalitete kao CHROMODEN ili jednakovrijedno _______________________. Parket se postavlja na suhi estrih.</t>
  </si>
  <si>
    <t xml:space="preserve">Postavljanje rubnih letvica. Dobava i opšivanje rubova poda uz zidove. Hrastove letvice 1,5 x 4 cm. Lakiranje ulazi u stavku.</t>
  </si>
  <si>
    <t xml:space="preserve">Dobava i polaganje poda od drvenog kompozitnog materijala za vanjsko polaganje kao WPC DECK ili jednakovrijedno__________________________.</t>
  </si>
  <si>
    <t xml:space="preserve">Dimenzija podnica su 24 x 140/3000 mm u smeđem tonu.</t>
  </si>
  <si>
    <t xml:space="preserve">Kompozitni materijal je kombinacija drva i polimera, postojan na vremenske uvjete. Pod je sa protukliznom površinom, vatrootporan, otporan na plijesan i trulež.</t>
  </si>
  <si>
    <t xml:space="preserve">Polaže se na pripadajuću potkonstrukciju od drvenog kompozitnog materijala sa kopčama za međusobno spajanje, što ulazi u stavku.</t>
  </si>
  <si>
    <t xml:space="preserve">Dobava i polaganje podne završne obloge - tepiha kao CAPO L Regeneracija ili jednakovrijedno ____________________.</t>
  </si>
  <si>
    <t xml:space="preserve">Struktura tepiha je šišani velur, izrađen od 100% runske vune. Ukupna težina 3000 g/m². Težina flora 1700 g/m². Ukupna visina tepiha 14 mm, visina flora 10 mm. Gustoća taftanja 52.000/m².</t>
  </si>
  <si>
    <t xml:space="preserve">Poleđina tepiha pripremljena za polaganje na cementni estrih. Tepih se lijepi cijelom površinom na cem. Estrih. Priprema podloge gletanjem je u stavci.</t>
  </si>
  <si>
    <t xml:space="preserve">Tepih se polaže na evakuacione puteve i mora imati certifikat o negorivosti sukladno HR normama i EU standardima.</t>
  </si>
  <si>
    <t xml:space="preserve">Tepih je u dvije boje. Uz zidove se postavlja sokl od istog materijala. Sokl visine 7 cm, obrubljen po gornjem rubu.</t>
  </si>
  <si>
    <t xml:space="preserve">- tepih</t>
  </si>
  <si>
    <t xml:space="preserve">- sokl</t>
  </si>
  <si>
    <t xml:space="preserve">Izrada livenog monolitnog poda s epoxidnom samonivelirajućom masom kao NOVA POX S d=5 mm u boji ral 6021 uz posipanje čipsa u plavoj boji ili jednakovrijedno ____________________ i gustoći za postizanje minimalne protukliznosti.</t>
  </si>
  <si>
    <t xml:space="preserve">Prethodno je potrebno impregnirati podlogu (armirani cementni estrih) radi postizanja tražene čvrstoče što ulazi u stavku.</t>
  </si>
  <si>
    <t xml:space="preserve">Za sve radove izvođač će primijeniti vlastitu tehnologiju, koja osigurava maksimalni garantni rok.  Obračun po m2.</t>
  </si>
  <si>
    <t xml:space="preserve">UKUPNO  XV.</t>
  </si>
  <si>
    <t xml:space="preserve">XVI.</t>
  </si>
  <si>
    <t xml:space="preserve">RAZNI RADOVI - dobave, ugradbe, oblaganja…</t>
  </si>
  <si>
    <t xml:space="preserve">Dobava i montaža uređaja i opreme u kupaonici smještajnih jedinica:</t>
  </si>
  <si>
    <t xml:space="preserve">četka za čišćenje wc školjke, niklovana posuda</t>
  </si>
  <si>
    <t xml:space="preserve">zidni držač za wc papir, niklovani</t>
  </si>
  <si>
    <t xml:space="preserve">zidna niklovana žičana košarica za sapun uz kadu</t>
  </si>
  <si>
    <t xml:space="preserve">koš za otpatke, plastificirani metal, ø 20 cm</t>
  </si>
  <si>
    <t xml:space="preserve">kuka za odjeću, kom 4</t>
  </si>
  <si>
    <t xml:space="preserve">konzolna nikl prečka za ručnike, d=50 cm, kom 2</t>
  </si>
  <si>
    <t xml:space="preserve">protuklizni tepih za kadu</t>
  </si>
  <si>
    <t xml:space="preserve">fiksno zidno sušilo za kosu</t>
  </si>
  <si>
    <t xml:space="preserve">rešetkasti konzolni zidni nosač za ručnike, niklovani, dim. 30/30</t>
  </si>
  <si>
    <t xml:space="preserve">Sve komplet, dobava i ugradba</t>
  </si>
  <si>
    <t xml:space="preserve">Dobava i montaža uređaja i opreme u sanitarnom čvoru za goste u prizemlju:</t>
  </si>
  <si>
    <t xml:space="preserve">četka za čišćenje wc školjke, niklovana posuda, kom 6</t>
  </si>
  <si>
    <t xml:space="preserve">zidni držač za wc papir, niklovani, kom 6</t>
  </si>
  <si>
    <t xml:space="preserve">koš za otpatke, plastificirani metal, ø 20 cm, kom 6</t>
  </si>
  <si>
    <t xml:space="preserve">kuka za odjeću, kom 6</t>
  </si>
  <si>
    <t xml:space="preserve">ogledalo 300/160 ljepljeno na kompozitnu ploču, metalnim vijcima učvršćenu u zid</t>
  </si>
  <si>
    <t xml:space="preserve">ogledalo 180/160 ljepljeno na kompozitnu ploču, metalnim vijcima učvršćenu u zid</t>
  </si>
  <si>
    <t xml:space="preserve">ogledalo 80/160 ljepljeno na kompozitnu ploču, metalnim vijcima učvršćenu u zid</t>
  </si>
  <si>
    <t xml:space="preserve">Dobava i montaža uređaja i opreme u sanitarnom čvoru u wellnessu</t>
  </si>
  <si>
    <t xml:space="preserve">četka za čišćenje wc školjke, niklovana posuda, kom 2</t>
  </si>
  <si>
    <t xml:space="preserve">zidni držač za wc papir, niklovani, kom 2</t>
  </si>
  <si>
    <t xml:space="preserve">zidna niklovana žičana košarica za odlaganje sapuna kraj tuš kade, kom 7</t>
  </si>
  <si>
    <t xml:space="preserve">koš za otpatke, plastificirani metal, ø 20 cm, kom 3</t>
  </si>
  <si>
    <t xml:space="preserve">kuka za odjeću, kom 14</t>
  </si>
  <si>
    <t xml:space="preserve">ogledalo 220/160 ljepljeno na kompozitnu ploču, metalnim vijcima učvršćenu u zid</t>
  </si>
  <si>
    <t xml:space="preserve">ogledalo 140/160 ljepljeno na kompozitnu ploču, metalnim vijcima učvršćenu u zid</t>
  </si>
  <si>
    <t xml:space="preserve">Dobava i montaža uređaja i opreme u sanitarnom čvoru za kuhinjsko osoblje</t>
  </si>
  <si>
    <t xml:space="preserve">zidna niklovana žičana košarica za odlaganje sapuna kraj tuš kade, kom 1</t>
  </si>
  <si>
    <t xml:space="preserve">koš za otpatke, plastificirani metal, ø 20 cm, kom 4</t>
  </si>
  <si>
    <t xml:space="preserve">ogledalo 90/100 ljepljeno na kompozitnu ploču, metalnim vijcima učvršćenu u zid, kom 2</t>
  </si>
  <si>
    <t xml:space="preserve">protuklizni tepih, kom 1</t>
  </si>
  <si>
    <t xml:space="preserve">Dobava kolica za evakuaciju invalidnih osoba niz stepenice.</t>
  </si>
  <si>
    <t xml:space="preserve">Uređaj mora zadovoljiti slijedeće:</t>
  </si>
  <si>
    <t xml:space="preserve"> - brza i jednostavna prilagodba unesrećenom, odmah uporabljivo</t>
  </si>
  <si>
    <t xml:space="preserve"> - nosivost 135 kilograma</t>
  </si>
  <si>
    <t xml:space="preserve"> - težina unesrećenog pokreće sistem niz stepenice, a pratilac kontrolira brzinu</t>
  </si>
  <si>
    <t xml:space="preserve"> - sigurnosne kočnice omogućavaju automatsko zaustavljanje</t>
  </si>
  <si>
    <t xml:space="preserve"> - prilagodljivi sigurnosni pojasevi</t>
  </si>
  <si>
    <t xml:space="preserve"> - čvrsta samo noseća konstrukcija</t>
  </si>
  <si>
    <t xml:space="preserve"> - jedinstveni dizajn omogućava jednostavan prijenos s invalidskih kolica</t>
  </si>
  <si>
    <t xml:space="preserve"> - donji dio sistema sigurno zahvaća stepenice, prilagođava se materijalu stepenica</t>
  </si>
  <si>
    <t xml:space="preserve">UKUPNO  XVI.</t>
  </si>
  <si>
    <t xml:space="preserve">XVII</t>
  </si>
  <si>
    <t xml:space="preserve">HORTIKULTURNO  UREĐENJE</t>
  </si>
  <si>
    <t xml:space="preserve">Uređenje zelenih površina humusiranjem i zatravljivanjem. Humusiranje se radi u sloju od 20 cm. Nakon humusiranja obavlja se zatravljivanje. Obronke pokosa i nožice nasipa treba zaobliti kružnim lukom s tangentom 2,5 - 3 m.</t>
  </si>
  <si>
    <t xml:space="preserve">Pokosi nasipa i usjeka trebaju biti grubo isplanirani kako bi se postigla hrapavost i bolja povezanost s vegetativnom zaštitom. Za humusiranje treba upotrijebiti humusni matreijal iz iskopa s dodatkom aktivnih supstanca.</t>
  </si>
  <si>
    <t xml:space="preserve">Dobava, sadnja stablašica. Kopanje jama 90x90 cm s rahljenjem donjeg sloja tla, sadnja balirane sadnice, zatrpavanje plodnom smjesom (20lit./kom) poravnavanje malčiranje staništa sječikom kore u sloju od 10 cm, jednokratno zalijevanje, kolčenje i vezivanje za kolce (Ǿ7 cm, I=250 cm) za pridržavanje. </t>
  </si>
  <si>
    <t xml:space="preserve">Drveće po izboru projektanta. Obračun po komadu sa sadnicama.</t>
  </si>
  <si>
    <t xml:space="preserve">PRUNUS TRILOBA opseg sadnice 16 cm</t>
  </si>
  <si>
    <t xml:space="preserve">LIPA (TILIJA) opseg sadnice 20 cm</t>
  </si>
  <si>
    <t xml:space="preserve">BREZA opseg sadnice 16 cm</t>
  </si>
  <si>
    <t xml:space="preserve">Dobava i sadnja listopadnog grmlja i niskog raslinja, uključujući sve potrebne predradnje na kopanju i pripremi jama za sadnju, te njegu i zaštitu posađene biljke.</t>
  </si>
  <si>
    <t xml:space="preserve">U cijenu ulazi sav rad, materijal, prijevoz te sve ostalo što je potrebno za potpuno dovršenje posla. Sadnice po izboru projektanta. </t>
  </si>
  <si>
    <t xml:space="preserve">Obračun po komadu posađene sadnice.</t>
  </si>
  <si>
    <t xml:space="preserve">FORZICIJA (FORSYTHIA)</t>
  </si>
  <si>
    <t xml:space="preserve">VAJGELA (WEIGELIA FLORIBUNDA)</t>
  </si>
  <si>
    <t xml:space="preserve">HORTENZIJA</t>
  </si>
  <si>
    <t xml:space="preserve">LOVOR VIŠNJA </t>
  </si>
  <si>
    <t xml:space="preserve">Dobava i montaža kombiniranog igrala kao Stribor "Jungle Hils" ili jednakovrijedno _____________________________.</t>
  </si>
  <si>
    <t xml:space="preserve">Igralo dimenzija 320x410x290 cm sadrži slijedeće elemente:</t>
  </si>
  <si>
    <t xml:space="preserve">aluminijski toranj sa krovom</t>
  </si>
  <si>
    <t xml:space="preserve">čelične stepenice s rukohvatom, drvena gazišta</t>
  </si>
  <si>
    <t xml:space="preserve">korito tobogana os inox čeličnog lima dužine 240 cm</t>
  </si>
  <si>
    <t xml:space="preserve">čeličnu - poliamidnu mrežu ø16 u okviru od čeličnog profila, 75x180 cm</t>
  </si>
  <si>
    <t xml:space="preserve">visilicu</t>
  </si>
  <si>
    <t xml:space="preserve">mornarske ljestve izrađene od čelične sajle u poliamidnom pletivu</t>
  </si>
  <si>
    <t xml:space="preserve">Konstrukcija igrala od alu ovalnih nehrđajućih profila, površinski zaštićenim plastificiranjem u dva sloja. Krov kućice i dekorativne ograde od troslojnih UV stabilnih PE ploča, debljine d=23 mm. </t>
  </si>
  <si>
    <t xml:space="preserve">Mreža za penjanje izrađena je od čeličnih sajli koje su opletene poliamidnim užetom u boji, debljine 16 mm, u okviru od čeličnog profila ø60 u uglovima savijenom u radijusima 80 mm pod kutom 90° iz jednog komada cijevi bez spojnih varova. Svjetle dim. okvira 75x180 cm. Sve čelične dijelove plastificirati u dva sloja.</t>
  </si>
  <si>
    <t xml:space="preserve">U ponudi priložiti uz igralo:</t>
  </si>
  <si>
    <t xml:space="preserve">atest kojim se dokazije sukladnost proizvoda sa normom HRN EN 1176:2008</t>
  </si>
  <si>
    <t xml:space="preserve">izjavu o sukladnosti s normom HRN EN 1176:2008</t>
  </si>
  <si>
    <t xml:space="preserve">certifikate ISO 9001, ISO 14001, OHSAS 18001</t>
  </si>
  <si>
    <t xml:space="preserve">Njihalica na opruzi kao Stribor "Avion" ili jednakovrijedno __________________________</t>
  </si>
  <si>
    <t xml:space="preserve">Njihalica dimenzija 100x50x84 cm. Konstrukcija njihalice izrađena je u kombinaciji materijala čelika i polietilen ploča. Svi materijali zaštićeni su odgovarajućim postupcima koji uključuju plastificiranje, lakiranje ekološkim bojama i pocinčavanje. Polietilen dijelovi njihalice izvedeni su zaobljenih rubova i ergonomski oblikovani.</t>
  </si>
  <si>
    <t xml:space="preserve">Materijali:</t>
  </si>
  <si>
    <t xml:space="preserve">UKUPNO  XVII</t>
  </si>
  <si>
    <t xml:space="preserve">REKAPITULACIJA:</t>
  </si>
  <si>
    <t xml:space="preserve">I    PRIPREMNI RADOVI</t>
  </si>
  <si>
    <t xml:space="preserve">II  ZEMLJANI RADOVI</t>
  </si>
  <si>
    <t xml:space="preserve">III  BETONSKI I ARMIRANOBETONSKI RADOVI</t>
  </si>
  <si>
    <t xml:space="preserve">IV  ZIDARSKI RADOVI</t>
  </si>
  <si>
    <t xml:space="preserve">V  IZOLATERSKI RADOVI</t>
  </si>
  <si>
    <t xml:space="preserve">VI  TESARSKI RADOVI</t>
  </si>
  <si>
    <t xml:space="preserve">VII  LIMARSKI  RADOVI</t>
  </si>
  <si>
    <t xml:space="preserve">VIII  STOLARSKI  RADOVI</t>
  </si>
  <si>
    <t xml:space="preserve">IX  BRAVARSKI  RADOVI </t>
  </si>
  <si>
    <t xml:space="preserve">X   BRAVARSKI RADOVI  -  KONSTRUKCIJA</t>
  </si>
  <si>
    <t xml:space="preserve">XI   FASADERSKI  RADOVI</t>
  </si>
  <si>
    <t xml:space="preserve">XII  SOBOSLIKARSKOLIČILAČKI  RADOVI</t>
  </si>
  <si>
    <t xml:space="preserve">XIII  KERAMIČARSKI  RADOVI</t>
  </si>
  <si>
    <t xml:space="preserve">XIV  KAMENARSKI RADOVI</t>
  </si>
  <si>
    <t xml:space="preserve">XV  PODOPOLAGAČKI RADOVI</t>
  </si>
  <si>
    <t xml:space="preserve">XVI  RAZNI RADOVI - dobave, ugradbe, oblaganja…</t>
  </si>
  <si>
    <t xml:space="preserve">XVII  HORTIKLUTURNO UREĐENJE</t>
  </si>
  <si>
    <t xml:space="preserve">GRAĐEVINSKO-OBRTNIČKI RADOVI   UKUPNO</t>
  </si>
  <si>
    <t xml:space="preserve">Sastavila:</t>
  </si>
  <si>
    <t xml:space="preserve">Vanja Čiča d.i.a.</t>
  </si>
  <si>
    <t xml:space="preserve">OPREMA KUHINJE</t>
  </si>
  <si>
    <t xml:space="preserve">KUHINJA</t>
  </si>
  <si>
    <t xml:space="preserve">TERMIČKA KUHINJA</t>
  </si>
  <si>
    <t xml:space="preserve">PL. ŠTEDNJAK S EL. PEĆNICOM 80/90/85</t>
  </si>
  <si>
    <t xml:space="preserve">el. prikljucak pod 4,3kW, plin 1''</t>
  </si>
  <si>
    <t xml:space="preserve">plamenici plinskog kuhala: 2x3,5 kW; 1x5,6 kW i 1x7 kW</t>
  </si>
  <si>
    <t xml:space="preserve">električna pećnica 540x680x300; 4,3 kW</t>
  </si>
  <si>
    <t xml:space="preserve">dva para vodilica u pećnici omogućuju smještaj rešetke ili gastro posude velič. GN 2/1</t>
  </si>
  <si>
    <t xml:space="preserve">inox izvedba: X5CrNi18.10</t>
  </si>
  <si>
    <t xml:space="preserve">ukupna priključna snaga el. grijača: 4,3 kW</t>
  </si>
  <si>
    <t xml:space="preserve">ukupna priključna snaga plina: 19,6 kW</t>
  </si>
  <si>
    <t xml:space="preserve">tlak plina: tekući plin 3000 Pa, zemni plin 2000 Pa</t>
  </si>
  <si>
    <t xml:space="preserve">priključni napon: 1N 50Hz 230V</t>
  </si>
  <si>
    <t xml:space="preserve">kao tip PES-41S </t>
  </si>
  <si>
    <t xml:space="preserve">ili jednakovrijedno _____________________</t>
  </si>
  <si>
    <t xml:space="preserve">PL. ROŠTILJ 80/90/85 na stalku</t>
  </si>
  <si>
    <t xml:space="preserve">plin 3/4'', el. prikljucak 0,01kW</t>
  </si>
  <si>
    <t xml:space="preserve">ploča roštilja lijevana</t>
  </si>
  <si>
    <t xml:space="preserve">broj i snaga plamenika roštilj ploča: 2x7 kW</t>
  </si>
  <si>
    <t xml:space="preserve">ukupna priključna snaga plina: 14 kW</t>
  </si>
  <si>
    <t xml:space="preserve">priključak plina: R 3/4"</t>
  </si>
  <si>
    <t xml:space="preserve">kao tip PRS-20</t>
  </si>
  <si>
    <t xml:space="preserve">ili 'jednakovrijedno _____________________</t>
  </si>
  <si>
    <t xml:space="preserve">PL. DVOKORITNA FRITEZA 80/90/85</t>
  </si>
  <si>
    <t xml:space="preserve">optimalni obujam korita: 2x25 litara</t>
  </si>
  <si>
    <t xml:space="preserve">broj i snaga plamenika: 6x4,7 kW</t>
  </si>
  <si>
    <t xml:space="preserve">termostatska regulacija temperature</t>
  </si>
  <si>
    <t xml:space="preserve">temperaturni ograničivač</t>
  </si>
  <si>
    <t xml:space="preserve">ukupna priklučna snaga plina: 28, 2 kW</t>
  </si>
  <si>
    <t xml:space="preserve">električni priključak: 0,1 kW</t>
  </si>
  <si>
    <t xml:space="preserve">kao tip PFD-50S</t>
  </si>
  <si>
    <t xml:space="preserve">RADNI STOL OTVORENI 40/90/85</t>
  </si>
  <si>
    <t xml:space="preserve">inox podesive nogice</t>
  </si>
  <si>
    <t xml:space="preserve">polica</t>
  </si>
  <si>
    <t xml:space="preserve">CRNO SUĐE</t>
  </si>
  <si>
    <t xml:space="preserve">SUDOPER S DVA VELIKA KORITA 175/70/85</t>
  </si>
  <si>
    <t xml:space="preserve">korito: 2 komada dimenzije: 75x56x40</t>
  </si>
  <si>
    <t xml:space="preserve">straga podignuti rub</t>
  </si>
  <si>
    <t xml:space="preserve">rešetkasta polica</t>
  </si>
  <si>
    <t xml:space="preserve">izljevni ventil R2"s sifonom</t>
  </si>
  <si>
    <t xml:space="preserve">izljev 50</t>
  </si>
  <si>
    <t xml:space="preserve">ROSTFREI POMIČNA REŠETKA ZA 
CIJEÐENJE 70/40</t>
  </si>
  <si>
    <t xml:space="preserve">TUŠ MJEŠALICA, TV, HV 1/2''</t>
  </si>
  <si>
    <t xml:space="preserve">stolna izvedba</t>
  </si>
  <si>
    <t xml:space="preserve">tuš na opruzi za ispiranje suđa</t>
  </si>
  <si>
    <t xml:space="preserve">mješalica za podešavanje temperature vode</t>
  </si>
  <si>
    <t xml:space="preserve">ispusna slavina za sudoper</t>
  </si>
  <si>
    <t xml:space="preserve">kukica za ovješenje tuša</t>
  </si>
  <si>
    <t xml:space="preserve">osigurač stalnog pranja</t>
  </si>
  <si>
    <t xml:space="preserve">pričvršćenje na stol M30x14</t>
  </si>
  <si>
    <t xml:space="preserve">priključak na toplu i hladnu vodu 3/4"</t>
  </si>
  <si>
    <t xml:space="preserve">dimenzije: 18 x 30 x 120</t>
  </si>
  <si>
    <t xml:space="preserve">OSTAVA SA 4 POLICE 180/60/182</t>
  </si>
  <si>
    <t xml:space="preserve">police inox. 4 komada</t>
  </si>
  <si>
    <t xml:space="preserve">inox izvedba: X6Cr17</t>
  </si>
  <si>
    <t xml:space="preserve">EL. BOJLER 50l</t>
  </si>
  <si>
    <t xml:space="preserve"> zid montaža na +2,30m</t>
  </si>
  <si>
    <t xml:space="preserve">BIJELO SUĐE</t>
  </si>
  <si>
    <t xml:space="preserve">STOL ZA OTPADKE 170/70/85</t>
  </si>
  <si>
    <t xml:space="preserve">otvor za otpatke 190 mm</t>
  </si>
  <si>
    <t xml:space="preserve">kao tip NOS-140N</t>
  </si>
  <si>
    <t xml:space="preserve">KOLICA ZA OTPADKE</t>
  </si>
  <si>
    <t xml:space="preserve">inox izvedba: x5CrNi18.10</t>
  </si>
  <si>
    <t xml:space="preserve">kotači: 4 komada, 1 s kočnicom</t>
  </si>
  <si>
    <t xml:space="preserve">gumeni odbojnik</t>
  </si>
  <si>
    <t xml:space="preserve">dimenzije: 42 x 40 x 63</t>
  </si>
  <si>
    <t xml:space="preserve">kao tip NKO-50</t>
  </si>
  <si>
    <t xml:space="preserve">SUDOPER S DVA KORITA D I OCJEDNOM PLOHOM 150/70/85, odvod ∅50+35TV, HV ∅1/2'' </t>
  </si>
  <si>
    <t xml:space="preserve">korito: 2 komada dimenzije: 500x500x250</t>
  </si>
  <si>
    <t xml:space="preserve">ocjedna ploha</t>
  </si>
  <si>
    <t xml:space="preserve">izljevni ventil R2" s sifonom</t>
  </si>
  <si>
    <t xml:space="preserve">izljev ø50</t>
  </si>
  <si>
    <t xml:space="preserve">STROJ ZA PRANJE SUÐA 62/76/146</t>
  </si>
  <si>
    <t xml:space="preserve">el. priključak 9,10kW, kabelski priključak pod, 
TV ∅1/2'' zid +10, odvod ∅50+10 sifoniziran</t>
  </si>
  <si>
    <t xml:space="preserve">kapacitet: 40/30/20 košara/h</t>
  </si>
  <si>
    <t xml:space="preserve">dim. košare: 50x50</t>
  </si>
  <si>
    <t xml:space="preserve">trajanje ciklusa: 90"/120"/180"</t>
  </si>
  <si>
    <t xml:space="preserve">raspoloživa visina 44 cm</t>
  </si>
  <si>
    <t xml:space="preserve">el. priključak 6,75kW, 400V, 3N</t>
  </si>
  <si>
    <t xml:space="preserve">ugrađen dozator sredstva za ispiranje</t>
  </si>
  <si>
    <t xml:space="preserve">kao tip FAGOR CO-110DD</t>
  </si>
  <si>
    <t xml:space="preserve">4a.</t>
  </si>
  <si>
    <t xml:space="preserve">RADNI ULAZNI /IZLAZNI STOL ZA PERILICE POSUĐA</t>
  </si>
  <si>
    <t xml:space="preserve">dimenzije: 70/90/85</t>
  </si>
  <si>
    <t xml:space="preserve">radna ploha izrađena iz inox lima min. debljine 1 mm</t>
  </si>
  <si>
    <t xml:space="preserve">radna ploha je prilagođena vođenju standardnih košara širine 500 mm</t>
  </si>
  <si>
    <t xml:space="preserve">radna ploha za kutnu izvedbu ima prepust do stroja od 145 mm</t>
  </si>
  <si>
    <t xml:space="preserve">polica stola debljine 40 mm ukrućena uzdužnim profilom</t>
  </si>
  <si>
    <t xml:space="preserve">kostur izrađen iz inox kv cijevi 40x40 mm</t>
  </si>
  <si>
    <t xml:space="preserve">inox podesive nogice s plastičnim čepom protiv grebanja poda</t>
  </si>
  <si>
    <t xml:space="preserve">zavarena izvedba</t>
  </si>
  <si>
    <t xml:space="preserve">OMEKŠIVAČ VODE 24/43/42</t>
  </si>
  <si>
    <t xml:space="preserve">el. prikljucak 0,01kW, HV ∅3/4'' pod</t>
  </si>
  <si>
    <t xml:space="preserve">automatska regeneracija</t>
  </si>
  <si>
    <t xml:space="preserve">količina omekšane vode između dvije regeneracije 640 litara pri tvrdoći vode 24°d</t>
  </si>
  <si>
    <t xml:space="preserve">maksimalan protok vode 900 l/h</t>
  </si>
  <si>
    <t xml:space="preserve">količina soli po regeneraciji 0,9 kg</t>
  </si>
  <si>
    <t xml:space="preserve">napon napajanja 230V 50Hz</t>
  </si>
  <si>
    <t xml:space="preserve">snaga 10W</t>
  </si>
  <si>
    <t xml:space="preserve">priključak odvoda/dovoda3/4"M</t>
  </si>
  <si>
    <t xml:space="preserve">radni tlak 2-6 bar</t>
  </si>
  <si>
    <t xml:space="preserve">temperatura okoline 1-50°C</t>
  </si>
  <si>
    <t xml:space="preserve">temperatura vode 1-40°C</t>
  </si>
  <si>
    <t xml:space="preserve">mogućnost podešavanja vremena između dvije regeneracije od 8 sati do 99 dana</t>
  </si>
  <si>
    <t xml:space="preserve">kao AQUA, tip AQUASOFT_10_PLUS</t>
  </si>
  <si>
    <t xml:space="preserve">INOX POLICA ZA CIJEĐENJE, 70/40</t>
  </si>
  <si>
    <t xml:space="preserve">PRIPREMA MESA</t>
  </si>
  <si>
    <t xml:space="preserve">HLAĐENI PULT 150/70/85
el. prikljucak 0,5kW+60</t>
  </si>
  <si>
    <t xml:space="preserve">izolirani sanduk s dva otvora</t>
  </si>
  <si>
    <t xml:space="preserve">2 izolirana vrata s brtvom</t>
  </si>
  <si>
    <t xml:space="preserve">vodilice za 2 GN1/1</t>
  </si>
  <si>
    <t xml:space="preserve">kao tip HPM-150_2B</t>
  </si>
  <si>
    <t xml:space="preserve">RADNI STOL SA 4 LADICE 50/70/85</t>
  </si>
  <si>
    <t xml:space="preserve">4 ladice 37x53x13,5</t>
  </si>
  <si>
    <t xml:space="preserve">podesive nogice</t>
  </si>
  <si>
    <t xml:space="preserve">kao tip NRS-50-4-50</t>
  </si>
  <si>
    <t xml:space="preserve">SUDOPER 50/70/85
odvod ∅50, TV, HV ∅1/2'' </t>
  </si>
  <si>
    <t xml:space="preserve">korito: 1 komada dimenzije: 500x500x250</t>
  </si>
  <si>
    <t xml:space="preserve">INOX PREGRADA 70/2,2/70</t>
  </si>
  <si>
    <t xml:space="preserve">materijal: inox lim X5CrNi18.10</t>
  </si>
  <si>
    <t xml:space="preserve">mogućnost učvršćenja na element</t>
  </si>
  <si>
    <t xml:space="preserve">STROJ ZA MLJEVENJE MESA 
el. prikljucak 0,4kW (380)</t>
  </si>
  <si>
    <t xml:space="preserve">struktura od inoxa i grupom mljevenja od inoxa na vađenje</t>
  </si>
  <si>
    <t xml:space="preserve">kapacitet mljevenja 300 kg/h</t>
  </si>
  <si>
    <t xml:space="preserve">dimenzija: 42x30x52</t>
  </si>
  <si>
    <t xml:space="preserve">PRIPREMA RIBE</t>
  </si>
  <si>
    <t xml:space="preserve">RADNI STOL S KORITOM NA LIJEVO, 120/70/85, odvod ∅50+35, TV, HV ∅ 1/2''</t>
  </si>
  <si>
    <t xml:space="preserve">korito 500x500x250</t>
  </si>
  <si>
    <t xml:space="preserve">PRIPREMA POVRĆA I VOĆA</t>
  </si>
  <si>
    <t xml:space="preserve">RADNI STOL S KLIZNIM VRATIMA JEDNOSTRANO 140/70/85</t>
  </si>
  <si>
    <t xml:space="preserve">klizna vrata: 2 komada</t>
  </si>
  <si>
    <t xml:space="preserve">RADNI STOL OTVORENI 100/70/85</t>
  </si>
  <si>
    <t xml:space="preserve">demontabilna izvedba</t>
  </si>
  <si>
    <t xml:space="preserve">SUDOPER SA DVA KORITA 120/70/85
odvod ∅50, TV, HV ∅1/2''</t>
  </si>
  <si>
    <t xml:space="preserve">korito: 1 komada dimenzije: 50x50x25</t>
  </si>
  <si>
    <t xml:space="preserve">straga podignuti pertlani rub</t>
  </si>
  <si>
    <t xml:space="preserve">STROJ ZA LJUŠTENJE KRUMPIRA</t>
  </si>
  <si>
    <t xml:space="preserve">el. prikljucak 1,0kW, odvod ∅50, korito HV ∅1/2''</t>
  </si>
  <si>
    <t xml:space="preserve">kapacitet 8 kg (180kg/h)</t>
  </si>
  <si>
    <t xml:space="preserve">el. priključak: 0,37 kW, 3N</t>
  </si>
  <si>
    <t xml:space="preserve">dimenzije: 55,6x57,7x90</t>
  </si>
  <si>
    <t xml:space="preserve">VISEĆI ORMARIĆ ZATVORENI 96/30/60</t>
  </si>
  <si>
    <t xml:space="preserve">vrata zakretna s mag. Bravicom</t>
  </si>
  <si>
    <t xml:space="preserve">STROJ ZA REZANJE POVRĆA 
el. priključak 0,6kW</t>
  </si>
  <si>
    <t xml:space="preserve">dim: 22x61x52</t>
  </si>
  <si>
    <t xml:space="preserve">veličina otvora: 15,5x7,5</t>
  </si>
  <si>
    <t xml:space="preserve">brzina   255 rpm</t>
  </si>
  <si>
    <t xml:space="preserve">težina 22 kg</t>
  </si>
  <si>
    <t xml:space="preserve">kao La Romagnola Tagliaverdura 2000R</t>
  </si>
  <si>
    <t xml:space="preserve">IZDAVANJE HRANE</t>
  </si>
  <si>
    <t xml:space="preserve">EL. TOPLI STOL DVOSTRANI bez grijanja gornje ploče 175/70/85, el. prikljucak 3,0kW</t>
  </si>
  <si>
    <t xml:space="preserve">klizna vrata: 2x2 komada</t>
  </si>
  <si>
    <t xml:space="preserve">grijani ormarić: 2,25kW</t>
  </si>
  <si>
    <t xml:space="preserve">priključna snaga: 2,25kW</t>
  </si>
  <si>
    <t xml:space="preserve">priključni vod: PP 3x2,5 mm2</t>
  </si>
  <si>
    <t xml:space="preserve">kao tip ESD-175N</t>
  </si>
  <si>
    <t xml:space="preserve">RADNI STOL s dvostrukim vratima DVOSTRANI 165/70/85</t>
  </si>
  <si>
    <t xml:space="preserve">KASA - računalo s touch screen zaslonom, ladicom, pisačem i zaslonom za kupce. El. prikljucak 0,3kW.</t>
  </si>
  <si>
    <t xml:space="preserve">KOLICA S TRI POLICE</t>
  </si>
  <si>
    <t xml:space="preserve">police: 3 komada dimenzije: 575x815</t>
  </si>
  <si>
    <t xml:space="preserve">ručka inox</t>
  </si>
  <si>
    <t xml:space="preserve">dimenzije: 840 x 600 x 900</t>
  </si>
  <si>
    <t xml:space="preserve">HLADNA KUHINJA</t>
  </si>
  <si>
    <t xml:space="preserve">RADNI STOL S KLIZNIM VRATIMA JEDNOSTRANO 160/60/85</t>
  </si>
  <si>
    <t xml:space="preserve">dvoja klizna vrata jednostrano</t>
  </si>
  <si>
    <t xml:space="preserve">VISECI ZATVORENI ORMARIC 96/30/60</t>
  </si>
  <si>
    <t xml:space="preserve">STROJ ZA REZANJE NAREZAKA</t>
  </si>
  <si>
    <t xml:space="preserve">rezanje do ø 220 mm</t>
  </si>
  <si>
    <t xml:space="preserve">automatska regulacija remena</t>
  </si>
  <si>
    <t xml:space="preserve">uređaj za oštrenje noža</t>
  </si>
  <si>
    <t xml:space="preserve">el. priključak: 132W, 1N, 230 V</t>
  </si>
  <si>
    <t xml:space="preserve">dimenzije: 48/43/52</t>
  </si>
  <si>
    <t xml:space="preserve">kao FIMAR H/220 </t>
  </si>
  <si>
    <t xml:space="preserve">FRIŽIDER 150/82/202</t>
  </si>
  <si>
    <t xml:space="preserve">temperatura: od 0 do +10°C</t>
  </si>
  <si>
    <t xml:space="preserve">osigurano ventiliranje</t>
  </si>
  <si>
    <t xml:space="preserve">izolacija: 75 mm</t>
  </si>
  <si>
    <t xml:space="preserve">kapacitet: cca 1400 l</t>
  </si>
  <si>
    <t xml:space="preserve">unutarnje dimenzije: 135/67/144 </t>
  </si>
  <si>
    <t xml:space="preserve">vrata: dvostruka ostakljena</t>
  </si>
  <si>
    <t xml:space="preserve">snaga: 1200 W</t>
  </si>
  <si>
    <t xml:space="preserve">el. priključak: 230 V, 50 Hz, 1N</t>
  </si>
  <si>
    <t xml:space="preserve">DNEVNO SPREMIŠTE</t>
  </si>
  <si>
    <t xml:space="preserve">FRIŽIDER SA DVOJA VRATA 300l+300l 
hladnjak, el. priključak 2x0,5kW</t>
  </si>
  <si>
    <t xml:space="preserve">frižider podijeljen po vertikali u dvije komore, svaka komora cca 300l</t>
  </si>
  <si>
    <t xml:space="preserve">inox izvedba</t>
  </si>
  <si>
    <t xml:space="preserve">puna vrata</t>
  </si>
  <si>
    <t xml:space="preserve">dvoja vrata po visini</t>
  </si>
  <si>
    <t xml:space="preserve">dimenzije: 70/73/207</t>
  </si>
  <si>
    <t xml:space="preserve">RADNI STOL S KLIZNIM VRATIMA JEDNOSTRANO 120/60/85</t>
  </si>
  <si>
    <t xml:space="preserve">VISEĆI ORMARIĆ ZATVORENI 120/30/60</t>
  </si>
  <si>
    <t xml:space="preserve">ORMAR ZA KRUH 60/60/200</t>
  </si>
  <si>
    <t xml:space="preserve">otvor za ventilaciju</t>
  </si>
  <si>
    <t xml:space="preserve">perforirane inox police 4 kom</t>
  </si>
  <si>
    <t xml:space="preserve">nosivost 80 kg/polici</t>
  </si>
  <si>
    <t xml:space="preserve">1. UKUPNO</t>
  </si>
  <si>
    <t xml:space="preserve">TOČIONIK</t>
  </si>
  <si>
    <t xml:space="preserve">TOČIONIK DIMENZIJA 240/70/85</t>
  </si>
  <si>
    <t xml:space="preserve">inox izvedba, radna ploha 240 cm sa sudoperom</t>
  </si>
  <si>
    <t xml:space="preserve">2 max.velike ladice, inox izvedba</t>
  </si>
  <si>
    <t xml:space="preserve">ugrađeno u točionik:</t>
  </si>
  <si>
    <t xml:space="preserve">RASHLADNA VITRINA 100/60/60</t>
  </si>
  <si>
    <t xml:space="preserve">el. priključak 0,8kW</t>
  </si>
  <si>
    <t xml:space="preserve">LEDOMAT 45kg 50/60/70, odvod ∅50 +10, HV 3/4''+10, el. priključak 0,6kW</t>
  </si>
  <si>
    <t xml:space="preserve">kapacitet spremnika: 16 kg</t>
  </si>
  <si>
    <t xml:space="preserve">ukupna snaga: 300 W</t>
  </si>
  <si>
    <t xml:space="preserve">težina aparata: 41 kg</t>
  </si>
  <si>
    <t xml:space="preserve">vodeno hlađenje</t>
  </si>
  <si>
    <t xml:space="preserve">kao ICEMATIC, tip E45W</t>
  </si>
  <si>
    <t xml:space="preserve">c)</t>
  </si>
  <si>
    <t xml:space="preserve">STROJ ZA PRANJE CAŠA 40/49,5/58,5 
el. priključak 3kW, HV 3/4''+10, odvod ∅50+10</t>
  </si>
  <si>
    <t xml:space="preserve">izvedba: inox</t>
  </si>
  <si>
    <t xml:space="preserve">proizvodnja u 1 satu: 30 košara</t>
  </si>
  <si>
    <t xml:space="preserve">potrošnja vode po ciklusu: 1,4 l</t>
  </si>
  <si>
    <t xml:space="preserve">trajanje ciklusa: 2 min</t>
  </si>
  <si>
    <t xml:space="preserve">dimenzije košare: 35x35 cm</t>
  </si>
  <si>
    <t xml:space="preserve">težina 28 kg</t>
  </si>
  <si>
    <t xml:space="preserve">kao FAGOR CO350DD</t>
  </si>
  <si>
    <t xml:space="preserve">d)</t>
  </si>
  <si>
    <t xml:space="preserve">SUDOPER 30/40/20 odvod ∅32mm, TV, HV ∅1/2''</t>
  </si>
  <si>
    <t xml:space="preserve">dimenzije korita: 30/40/20</t>
  </si>
  <si>
    <t xml:space="preserve">izljevni ventil R2" sa sifonom</t>
  </si>
  <si>
    <t xml:space="preserve">izljev ø32</t>
  </si>
  <si>
    <t xml:space="preserve">e)</t>
  </si>
  <si>
    <t xml:space="preserve">VISEĆA POLICA ZA ČAŠE 240x30</t>
  </si>
  <si>
    <t xml:space="preserve">2. UKUPNO</t>
  </si>
  <si>
    <t xml:space="preserve">SPREMIŠTE PIĆA</t>
  </si>
  <si>
    <t xml:space="preserve">POLICA ZA PIĆE 105/62/200</t>
  </si>
  <si>
    <t xml:space="preserve">- inox izvedba</t>
  </si>
  <si>
    <t xml:space="preserve">FRIŽIDER ZA PIĆA</t>
  </si>
  <si>
    <t xml:space="preserve">3. UKUPNO</t>
  </si>
  <si>
    <t xml:space="preserve">SPREMIŠTE INVENTAR</t>
  </si>
  <si>
    <t xml:space="preserve">POLICA 80/60/200 </t>
  </si>
  <si>
    <t xml:space="preserve">4. UKUPNO</t>
  </si>
  <si>
    <t xml:space="preserve">SPREMIŠTE SREDSTAVA ZA ČIŠĆENJE</t>
  </si>
  <si>
    <t xml:space="preserve">TROKADERO 70/70/70</t>
  </si>
  <si>
    <t xml:space="preserve">odvod ∅100, HV, TV, ∅1/2'' </t>
  </si>
  <si>
    <t xml:space="preserve">5. UKUPNO</t>
  </si>
  <si>
    <t xml:space="preserve">SPREMIŠTE HRANE</t>
  </si>
  <si>
    <t xml:space="preserve">KOMBINIRANI HLADNJAK I ZAMRZIVAČ 300+300 l</t>
  </si>
  <si>
    <t xml:space="preserve">el. prikljucak 0,5kW</t>
  </si>
  <si>
    <t xml:space="preserve">hladnjak -2/+8 °C</t>
  </si>
  <si>
    <t xml:space="preserve">zamrzivač -18/-22 °C</t>
  </si>
  <si>
    <t xml:space="preserve">puna vrata, dvoja po visini</t>
  </si>
  <si>
    <t xml:space="preserve">dimenzije 70/73/207</t>
  </si>
  <si>
    <t xml:space="preserve">POLICA 50/180/200</t>
  </si>
  <si>
    <t xml:space="preserve">6. UKUPNO</t>
  </si>
  <si>
    <t xml:space="preserve">SPREMIŠTE SIROVINA</t>
  </si>
  <si>
    <t xml:space="preserve">POLICE 120/60/200</t>
  </si>
  <si>
    <t xml:space="preserve">PODNA VAGA 60/60</t>
  </si>
  <si>
    <t xml:space="preserve">do 100 kg</t>
  </si>
  <si>
    <t xml:space="preserve">7. UKUPNO</t>
  </si>
  <si>
    <t xml:space="preserve">OFIS</t>
  </si>
  <si>
    <t xml:space="preserve">ORMAR ZA STOLNI PRIBOR 50/100</t>
  </si>
  <si>
    <t xml:space="preserve">8. UKUPNO</t>
  </si>
  <si>
    <t xml:space="preserve">POMOĆNE PROSTORIJE - OSOBLJE</t>
  </si>
  <si>
    <t xml:space="preserve">Dobava dvodjelnog metalnog garderobnog ormara za osoblje koje podliježe sanitarnom nadzoru (kuhinjsko osoblje).</t>
  </si>
  <si>
    <t xml:space="preserve">Ormar je dvodjelni sa dvoja vrata. Ormar ventiliran, vrata s bravom s ključem. U ormaru dvije police i kuke za vješanje odjeće.</t>
  </si>
  <si>
    <t xml:space="preserve">Veličina 63/43/178</t>
  </si>
  <si>
    <t xml:space="preserve">Dobava klupe za garderobu, izrađena od drvenog sjedala i metalne konstrukcije nogu.</t>
  </si>
  <si>
    <t xml:space="preserve">Veličina 120/45/42</t>
  </si>
  <si>
    <t xml:space="preserve">9. UKUPNO</t>
  </si>
  <si>
    <t xml:space="preserve">REKAPITULACIJA - kuhinja:</t>
  </si>
  <si>
    <t xml:space="preserve">1. KUHINJA   </t>
  </si>
  <si>
    <t xml:space="preserve">2. TOČIONIK  </t>
  </si>
  <si>
    <t xml:space="preserve">3. SPREMIŠTE PIĆA  </t>
  </si>
  <si>
    <t xml:space="preserve">4. SPREMIŠTE INVENTAR  </t>
  </si>
  <si>
    <t xml:space="preserve">5. SPREMIŠTE SREDSTAVA ZA ČIŠĆENJE</t>
  </si>
  <si>
    <t xml:space="preserve">6. SPREMIŠTE HRANE</t>
  </si>
  <si>
    <t xml:space="preserve">7. SPREMIŠTE SIROVINA</t>
  </si>
  <si>
    <t xml:space="preserve">8. OFIS</t>
  </si>
  <si>
    <t xml:space="preserve">9. POMOĆNE PROSTORIJE - OSOBLJE</t>
  </si>
  <si>
    <t xml:space="preserve">2. KUHINJA UKUPNO</t>
  </si>
  <si>
    <t xml:space="preserve">Investitor: IV-ER-KONTEX VATROGASNE CIJEVI d.o.o.                                                                                                                                                                                                                                                                                                                                                                                                                                                                                                                                                                                                                                                                                                                                                                                                                                         Karlovac, Banija 161           </t>
  </si>
  <si>
    <t xml:space="preserve">Građevina: HOTEL EUROPA, Karlovac, Banija 161  
                   rekonstrukcija–dogradnja postojeće građevine</t>
  </si>
  <si>
    <t xml:space="preserve">Faza:           Troškovnik vanjske hidrantske mreže</t>
  </si>
  <si>
    <t xml:space="preserve">d.o.o. za projektiranje i nadzor  Zagreb,Tuškanova 33</t>
  </si>
  <si>
    <t xml:space="preserve">PONUDBENI TROŠKOVNIK  </t>
  </si>
  <si>
    <t xml:space="preserve">Rbr.</t>
  </si>
  <si>
    <t xml:space="preserve">Opis stavke</t>
  </si>
  <si>
    <t xml:space="preserve">Jed. mjera</t>
  </si>
  <si>
    <t xml:space="preserve">Količina</t>
  </si>
  <si>
    <t xml:space="preserve">Ukupno cijena</t>
  </si>
  <si>
    <t xml:space="preserve">A.</t>
  </si>
  <si>
    <t xml:space="preserve">VANJSKA HIDRANTSKA MREŽA</t>
  </si>
  <si>
    <r>
      <rPr>
        <b val="true"/>
        <u val="single"/>
        <sz val="10"/>
        <rFont val="Arial"/>
        <family val="2"/>
      </rPr>
      <t xml:space="preserve">Napomena 1:</t>
    </r>
    <r>
      <rPr>
        <b val="true"/>
        <sz val="10"/>
        <rFont val="Arial"/>
        <family val="2"/>
      </rPr>
      <t xml:space="preserve"> Prilikom izvedbe radova predviđenih ovim troškovnikom treba se pridržavati svih važećih zakona, pravilnika, propisa i normi, kao i pravila zanata kako bi se što kvalitetnije izveli radovi.</t>
    </r>
  </si>
  <si>
    <t xml:space="preserve">DEMONTAŽNI RADOVI</t>
  </si>
  <si>
    <t xml:space="preserve">0.1.</t>
  </si>
  <si>
    <t xml:space="preserve">Pažljiva demontaža dijela cijevi postojeće vanjske hidrantske mreže i nadzemnog hidranta. Cjevovod prolazi ispod dograđenog dijela hotela. Cijevi su lijevano željezne od nodularnog lijeva. Nakon demontaže i provjere ispravnosti nadzemni hidrant DN100 koristiti za ponovnu ugradnju. Stavkom je obuhvačeno iznošenje cijevi iz rova, utovar u vozilo, transport, istovar i odlaganje na deponiju. Obračun po tekućem metru demontiranog cjevovoda.</t>
  </si>
  <si>
    <t xml:space="preserve">met</t>
  </si>
  <si>
    <t xml:space="preserve">PRIPREMNI I GEODETSKI RADOVI</t>
  </si>
  <si>
    <t xml:space="preserve">1.1.</t>
  </si>
  <si>
    <t xml:space="preserve">Iskolčenje trase cjevovoda neposredno prije početka radova sa stacioniranjem svih važnijih točaka na terenu. Snimanje uzdužnog profila i karakterističnih poprečnih profila na mjestimapromjene trase, računanje podataka te sav potreban materijal  za obilježavanje trase. Obračun po tekućem metru cjevovoda.</t>
  </si>
  <si>
    <t xml:space="preserve">1.2.</t>
  </si>
  <si>
    <t xml:space="preserve">Otkrivanje postojećih podzemnih instalacija od nadzornih službi. Pregled trase uređajem za traženje instalacija prije početka radova uz vidljivo označavanje pozicije instalacija u situacijskom i visinskom smislu. Obračun po tekućem metru cjevovoda</t>
  </si>
  <si>
    <t xml:space="preserve">1.3.</t>
  </si>
  <si>
    <t xml:space="preserve">Kopanje probnih šliceva na karakterističnim mjestima trase u tlu III kategorije, odnosno na mjestima križanja s drugim instalacijama. Iskop se vrši ručno uz potreban oprez. Nakon označavanja instalacija, po potrebi mjesto iskopa zatrpati ili osigurati u skladu s propisima zaštite na radu. Obračun po m3 iskopanog materijala</t>
  </si>
  <si>
    <r>
      <rPr>
        <sz val="10"/>
        <rFont val="Arial"/>
        <family val="2"/>
      </rPr>
      <t xml:space="preserve">m</t>
    </r>
    <r>
      <rPr>
        <sz val="10"/>
        <rFont val="TechnicBold"/>
        <family val="0"/>
        <charset val="2"/>
      </rPr>
      <t xml:space="preserve">³</t>
    </r>
  </si>
  <si>
    <t xml:space="preserve">1.4.</t>
  </si>
  <si>
    <t xml:space="preserve">Geomehanički nadzor tijekom kompletne izgradnje cjevovoda</t>
  </si>
  <si>
    <t xml:space="preserve">                         paušalno</t>
  </si>
  <si>
    <t xml:space="preserve">GRAĐEVINSKI RADOVI</t>
  </si>
  <si>
    <t xml:space="preserve">2.1.</t>
  </si>
  <si>
    <t xml:space="preserve">Iskop rova za cjevovode hidrantske mreže i sanitarne vode u tlu III kategorije širine 0,8m , dubine 1,2 m. Iskop se vrši strojnim putem (90%) sa ravnim odsjecanjem stranica rova . Stavkom je obuhvaćen ručni iskop (10%) ručno u zoni instalacija, proširenje na mjestima hidranata, vodomjernog i  zasunskog okna sa izbacivanjem vode kod tlačne probe ili uslijed oborina a prema normalnom profilu rova. Obračun po m³ stvarno iskopanog materijala</t>
  </si>
  <si>
    <t xml:space="preserve">2.2.</t>
  </si>
  <si>
    <t xml:space="preserve">Planiranje dna rova na točnost 1cm (dužina cjevovoda x širina rova).Obračun po m2 isplaniranog rova</t>
  </si>
  <si>
    <r>
      <rPr>
        <sz val="10"/>
        <rFont val="Arial"/>
        <family val="2"/>
      </rPr>
      <t xml:space="preserve">m</t>
    </r>
    <r>
      <rPr>
        <vertAlign val="superscript"/>
        <sz val="10"/>
        <rFont val="Arial"/>
        <family val="2"/>
      </rPr>
      <t xml:space="preserve">2</t>
    </r>
  </si>
  <si>
    <t xml:space="preserve">2.3.</t>
  </si>
  <si>
    <t xml:space="preserve">Izrada pješčane posteljice ispod cijevi. U stavku obuhvaćen dovoz materijala i planiranje. Obuhvaćena širina kao širina rova, debljine 10 cm.  Obračun po m³ ugrađenog materijala</t>
  </si>
  <si>
    <t xml:space="preserve">2.4.</t>
  </si>
  <si>
    <t xml:space="preserve">Zaštitno zatrpavanje cjevovoda do 30 cm iznad tjemena cijevi pijeskom uz pažljivo nabijanje u slojevima. Obračunska širina kao prosječna širina rova. Obračun po m³ ugrađenog materijala</t>
  </si>
  <si>
    <t xml:space="preserve">2.5.</t>
  </si>
  <si>
    <t xml:space="preserve">Zatrpavanje preostalog dijela rova iskopanim materijalom. Nakon polaganja cijevi i zaštitnog zatrpavanja pijeskom od 30 cm iznad tjemena cijevi uz pažljivo nabijanje u slojevima od 20 cm. Obračun po m³ ugrađenog materijala</t>
  </si>
  <si>
    <t xml:space="preserve">2.6.</t>
  </si>
  <si>
    <r>
      <rPr>
        <sz val="10"/>
        <rFont val="Arial"/>
        <family val="2"/>
      </rPr>
      <t xml:space="preserve">Odvoz suviška zemlje kamionom do 10 km na deponiju koju odredi nadzorni inženjer s utovarom i istovarom, te grubim planiranjem. Obračun sve kompletno po m</t>
    </r>
    <r>
      <rPr>
        <sz val="10"/>
        <rFont val="TechnicBold"/>
        <family val="0"/>
        <charset val="2"/>
      </rPr>
      <t xml:space="preserve">³</t>
    </r>
    <r>
      <rPr>
        <sz val="10"/>
        <rFont val="Arial"/>
        <family val="2"/>
      </rPr>
      <t xml:space="preserve"> prevezenog materijala. Koeficjent tovarenja 1,25.</t>
    </r>
  </si>
  <si>
    <t xml:space="preserve">2.7.</t>
  </si>
  <si>
    <t xml:space="preserve">Razupiranje bočnih strana iskopanog rova, uključivo s nabavom, dopremom i skidanjem oplate, kao i sa svim potrebnim radovima. Razupiranje treba izvesti prema propisima zaštite na radu, tako da se osigura i omogući siguran rad u rovu i van rova. Razupiranje izvesti prema stvarnim prilikama u tlu, a prema odredbama zakonskih propisa o zaštiti na radu.</t>
  </si>
  <si>
    <t xml:space="preserve">2.8.</t>
  </si>
  <si>
    <t xml:space="preserve">Izrada podložnog betonskog bloka ispod hidranta i betonskih usidrenja na svakom lomu cjevovoda betonom  C12/15. U stavku uključeno spravljanje betona, dobava, doprema i svi prijenosi materijala.</t>
  </si>
  <si>
    <t xml:space="preserve">GRAĐEVINSKI RADOVI UKUPNO</t>
  </si>
  <si>
    <r>
      <rPr>
        <b val="true"/>
        <sz val="7"/>
        <rFont val="Times New Roman"/>
        <family val="1"/>
        <charset val="238"/>
      </rPr>
      <t xml:space="preserve"> </t>
    </r>
    <r>
      <rPr>
        <b val="true"/>
        <sz val="10"/>
        <rFont val="Arial"/>
        <family val="2"/>
        <charset val="238"/>
      </rPr>
      <t xml:space="preserve">MONTAŽNI RADOVI</t>
    </r>
  </si>
  <si>
    <t xml:space="preserve">3.1.</t>
  </si>
  <si>
    <t xml:space="preserve">Dobava, prijenos i polaganje polietilenskih cijevi za radni tlak 10 bara, visoke gustoće debljih stijenki izrađene prema standardu DIN 8074, prEN 12201-2, ili jednakovrijedno _____________fazonskih komada i armature odgovarajuće klase i veličine prema iskazu vodovodnog materijala u suhi rov na već pripremljenu posteljicu, uključivo sa spajanjem cijevi. Cijevi treba izvesti i položiti u padu prema projektu. Uključivo raznašanje cijevi i fazonskih komada duž rova, spuštanje u rov, poravnavanje tlocrtno i vertikalno, te izvedba spoja na postojeći cjevovod vanske hidrantske mreže. Obračun po tekućem metru cjevovoda.</t>
  </si>
  <si>
    <t xml:space="preserve">DN110</t>
  </si>
  <si>
    <t xml:space="preserve">3.2.</t>
  </si>
  <si>
    <t xml:space="preserve">Dobava, prijenos i ugradba fazonskih komada od nodularnog ljeva prema HRN EN ISO 9001 ili jednakovrijedno _____________. Uračunat pregled prije ugradnje, dotjerivanje zaštitom protiv korozije nakon ugradnje, te sav brtveni i spojni materijal. Obračun po komadu.</t>
  </si>
  <si>
    <t xml:space="preserve">FA spojnica za prijelaz na PEHD cijev DN100/110</t>
  </si>
  <si>
    <t xml:space="preserve">N DN100</t>
  </si>
  <si>
    <t xml:space="preserve">T DN100</t>
  </si>
  <si>
    <t xml:space="preserve">FFR DN100/50</t>
  </si>
  <si>
    <t xml:space="preserve">3.3.</t>
  </si>
  <si>
    <t xml:space="preserve">Dobava, prijenos i ugradba EV zasuna. Uračunat sav brtveni i spojni materijal kao i teleskopska ugradbena garnitura s uličnom kapom. Obračun po komadu. </t>
  </si>
  <si>
    <t xml:space="preserve">DN100</t>
  </si>
  <si>
    <t xml:space="preserve">3.4.</t>
  </si>
  <si>
    <t xml:space="preserve">Dobava, prijenos i ugradba automatskog usisno-odzračnog ventila. Uračunat sav brtveni i spojni materijal. Obračun po komadu. </t>
  </si>
  <si>
    <t xml:space="preserve">DN75</t>
  </si>
  <si>
    <t xml:space="preserve">3.5.</t>
  </si>
  <si>
    <t xml:space="preserve">Dobava, prijenos i ugradba nadzemnih hidranata DN 100 s automatskim ispustom (DIN3222) ili jednakovrijedno _____________ uključivo i bojanje plavom bojom i pisanje broja hidranta.Izrada i postavljanje pločica sa brojem hidranta. Nadzemni hidrant za dubinu ugradnje 1200 mm,radni tlak NP 10,mlaznice 2xB75 i 1xA110. Atestiranje funkcionalnosti hidranata od strane ovlaštene organizacije. Uračunat pregled prije ugradnje, dotjerivanje zaštitom protiv korozije nakon ugradnje, te sav brtveni materijal. Oblaganje hidranta složenom opekom u suho, te svi potrebni prijenosi.</t>
  </si>
  <si>
    <t xml:space="preserve">ZAVRŠNI RADOVI</t>
  </si>
  <si>
    <t xml:space="preserve">4.1.</t>
  </si>
  <si>
    <t xml:space="preserve">Ispitivanje cjevovoda na tlak. Punjenje cjevovoda vodom, tlačenje s upotrebom tlačne pumpe, trajanje tlačne probe s preuzimanjem,te pražnjenje cjevovoda nakon dovršene tlačne probe. Ispitivanje cjevovoda na tlak vodom vršiti prema važećim odredbama HRN EN 805  i  DIN 4279  ili jednakovrijedno _____________, uključivo izrada potrebnih uporišta, cjelokupna privremena montaža i demontaža radi ispitivanja cjevovoda, sa svim utrošenim spojnim materijalomi svi potrebni prenosi do 100 m. Obračun po metru ispitanog cjevovoda
</t>
  </si>
  <si>
    <t xml:space="preserve">4.2.</t>
  </si>
  <si>
    <t xml:space="preserve">Pranje i dezinfekcija cjevovoda klornom rastopinom putem autocisterne. Cijena uključuje utrošak potrebne vode, dezinfekcijskog materijala i nošenje uzorka u ovlašteni labolatorij , te dobivanje atesta. </t>
  </si>
  <si>
    <t xml:space="preserve">4.3.</t>
  </si>
  <si>
    <t xml:space="preserve">Čišćenje gradilišta nakon završetka radova od sveg zaostalog materijala nakon izvedbe vodovoda i kanalizacije sa prijevozom i razastiranjem na deponiju.</t>
  </si>
  <si>
    <t xml:space="preserve">REKAPITULACIJA</t>
  </si>
  <si>
    <t xml:space="preserve">SVEUKUPNO VANJSKA HIDRANTSKA MREŽA</t>
  </si>
  <si>
    <t xml:space="preserve">B.</t>
  </si>
  <si>
    <t xml:space="preserve">INSTALACIJA VODOVODA I KANALIZACIJE</t>
  </si>
  <si>
    <r>
      <rPr>
        <b val="true"/>
        <u val="single"/>
        <sz val="10"/>
        <rFont val="Arial"/>
        <family val="2"/>
      </rPr>
      <t xml:space="preserve">Napomena 1:</t>
    </r>
    <r>
      <rPr>
        <b val="true"/>
        <sz val="10"/>
        <rFont val="Arial"/>
        <family val="2"/>
      </rPr>
      <t xml:space="preserve"> Prilikom izvedbe radova predviđenih ovim troškovnikom treba se pridržavati svih važećih zakona, pravilnika, propisa i normi, kao i pravila zanata kako bi se što kvalitetnije izveli radovi.                                         </t>
    </r>
    <r>
      <rPr>
        <b val="true"/>
        <u val="single"/>
        <sz val="10"/>
        <rFont val="Arial"/>
        <family val="2"/>
        <charset val="238"/>
      </rPr>
      <t xml:space="preserve">Napomena 2</t>
    </r>
    <r>
      <rPr>
        <b val="true"/>
        <sz val="10"/>
        <rFont val="Arial"/>
        <family val="2"/>
      </rPr>
      <t xml:space="preserve">: sve stavke sadrže rad i materijal kako glavni tako i pomoćni do pune funkcionalnosti                  </t>
    </r>
    <r>
      <rPr>
        <b val="true"/>
        <u val="single"/>
        <sz val="10"/>
        <rFont val="Arial"/>
        <family val="2"/>
        <charset val="238"/>
      </rPr>
      <t xml:space="preserve">Napomena 3</t>
    </r>
    <r>
      <rPr>
        <b val="true"/>
        <sz val="10"/>
        <rFont val="Arial"/>
        <family val="2"/>
      </rPr>
      <t xml:space="preserve">: sve stavke sadrže sva potrebna dubljenja, prodore, šliceve u zidu i podu                                                               </t>
    </r>
    <r>
      <rPr>
        <b val="true"/>
        <u val="single"/>
        <sz val="10"/>
        <rFont val="Arial"/>
        <family val="2"/>
        <charset val="238"/>
      </rPr>
      <t xml:space="preserve">Napomena 4</t>
    </r>
    <r>
      <rPr>
        <b val="true"/>
        <sz val="10"/>
        <rFont val="Arial"/>
        <family val="2"/>
      </rPr>
      <t xml:space="preserve">:sve stavke sadrže zatvaranje prodora u zidu i podu kao i brtvljenje prodora između požarnih sektora                                                                                  </t>
    </r>
    <r>
      <rPr>
        <b val="true"/>
        <u val="single"/>
        <sz val="10"/>
        <rFont val="Arial"/>
        <family val="2"/>
        <charset val="238"/>
      </rPr>
      <t xml:space="preserve">Napomena 5</t>
    </r>
    <r>
      <rPr>
        <b val="true"/>
        <sz val="10"/>
        <rFont val="Arial"/>
        <family val="2"/>
      </rPr>
      <t xml:space="preserve">:  sva ispitivanja instalacija i izdavanje zapisnika i atesta po zahtjevu tehničkog pregleda je u stavkama                                                                                                                                                                                                                                          </t>
    </r>
  </si>
  <si>
    <t xml:space="preserve">VODOVOD</t>
  </si>
  <si>
    <t xml:space="preserve">Donos, doprema i polaganje polietilenskih cijevi za radni tlak 10 bara, visoke gustoće debljih stijenki izrađene prema standardu DIN 8074, prEN 12201-2 ili jednakovrijedno _____________, fazonskih komada i armature odgovarajuće klase i veličine prema iskazu vodovodnog materijala u suhi rov na već pripremljenu posteljicu, uključivo sa spajanjem cijevi.  Uključivo raznašanje cijevi i fazonskih komada duž rova, spuštanje u rov, poravnavanje tlocrtno i vertikalno, te izvedba spoja na postojeći cjevovod sanitarne. Obračun po tekućem metru.</t>
  </si>
  <si>
    <t xml:space="preserve"> DN65 (Ø 50 mm) sanitarna voda</t>
  </si>
  <si>
    <t xml:space="preserve"> DN40 (Ø 32 mm) unutarnja hidrantska mreža</t>
  </si>
  <si>
    <r>
      <rPr>
        <sz val="10"/>
        <rFont val="Arial"/>
        <family val="2"/>
      </rPr>
      <t xml:space="preserve">Dobava i montaža troslojnih aluminijsko-plastičnih (PE-Xb/Al/PE-HD) cijevi izrađenih sukladno HRN EN ISO 21003-2:2008 i HRN EN ISO 21003-3:2008  ili jednakovrijedno _____________sa spajanjem ˝press˝ spojnicama,  </t>
    </r>
    <r>
      <rPr>
        <b val="true"/>
        <sz val="10"/>
        <rFont val="Arial"/>
        <family val="2"/>
        <charset val="238"/>
      </rPr>
      <t xml:space="preserve">za glavne vertilkalne razvode i</t>
    </r>
    <r>
      <rPr>
        <sz val="10"/>
        <rFont val="Arial"/>
        <family val="2"/>
      </rPr>
      <t xml:space="preserve"> </t>
    </r>
    <r>
      <rPr>
        <b val="true"/>
        <sz val="10"/>
        <rFont val="Arial"/>
        <family val="2"/>
      </rPr>
      <t xml:space="preserve">razvode ispod stropa građevine</t>
    </r>
    <r>
      <rPr>
        <sz val="10"/>
        <rFont val="Arial"/>
        <family val="0"/>
        <charset val="238"/>
      </rPr>
      <t xml:space="preserve"> sanitarne hladne, tople vode i cirkulacije. Stavka obuhvaća sve potrebne spojnice, redukcije, T-komade i potrebni pričvrsni i ovjesni materijal. Cijevi se isporučuju u palicama bez izolacije. Toplinsku izolaciju izvesti originalnom PE pjenastom izolacijom. Uračunat pregled prije ugradnje, te ispitivanje spojeva.Obračun po tekućem metru.</t>
    </r>
  </si>
  <si>
    <t xml:space="preserve">d  63x4,50 mm (DN 50) </t>
  </si>
  <si>
    <t xml:space="preserve">d  50x4,00 mm (DN 40) </t>
  </si>
  <si>
    <t xml:space="preserve">d  40x3,50 mm (DN 32) </t>
  </si>
  <si>
    <t xml:space="preserve">d  32x3,00 mm (DN 25) </t>
  </si>
  <si>
    <t xml:space="preserve">d  26x3,00 mm (DN 20) </t>
  </si>
  <si>
    <t xml:space="preserve">d  20x2,50 mm (DN 15) </t>
  </si>
  <si>
    <r>
      <rPr>
        <sz val="10"/>
        <rFont val="Arial"/>
        <family val="2"/>
      </rPr>
      <t xml:space="preserve">Dobava i montaža troslojnih aluminijsko-plastičnih (PE-Xb/Al/PE-HD) cijevi izrađenih sukladno HRN EN ISO 21003-2:2008 i HRN EN ISO 21003-3:2008 ili jednakovrijedno _____________, sa spajanjem ˝press˝ spojnicama,  za </t>
    </r>
    <r>
      <rPr>
        <sz val="10"/>
        <rFont val="Arial"/>
        <family val="2"/>
        <charset val="238"/>
      </rPr>
      <t xml:space="preserve">razvod</t>
    </r>
    <r>
      <rPr>
        <sz val="10"/>
        <rFont val="Arial"/>
        <family val="0"/>
        <charset val="238"/>
      </rPr>
      <t xml:space="preserve"> sanitarne hladne i tople vode. Stavka obuhvaća sve potrebne spojnice, redukcije, T-komade i potrebni pričvrsni i zaštitno-izolacijski materijal. Cijevi položene </t>
    </r>
    <r>
      <rPr>
        <b val="true"/>
        <sz val="10"/>
        <rFont val="Arial"/>
        <family val="2"/>
        <charset val="238"/>
      </rPr>
      <t xml:space="preserve">u zidnim usjecima i podu</t>
    </r>
    <r>
      <rPr>
        <sz val="10"/>
        <rFont val="Arial"/>
        <family val="0"/>
        <charset val="238"/>
      </rPr>
      <t xml:space="preserve"> sa zaštitnom cijevi ili originalnom PE pjenastom izolacijom. Uračunat pregled prije ugradnje, te ispitivanje spojeva.Obračun po tekućem metru.</t>
    </r>
  </si>
  <si>
    <r>
      <rPr>
        <sz val="10"/>
        <rFont val="Arial"/>
        <family val="2"/>
      </rPr>
      <t xml:space="preserve">Dobava i montaža metalnih cijevi izrađenih iz izvana i iznutra pocinčanog C-čelika sukladno HRN EN 10305 E220 (materijal br. EN 1.0215 / AISI 1009) ili jednakovrijedno _____________  sa spajanjem ˝press˝ spojnim komadima iz galvanski pocinčanog C-čelika (materijal EN 1.0034 / AISI 1009),  za </t>
    </r>
    <r>
      <rPr>
        <b val="true"/>
        <sz val="10"/>
        <rFont val="Arial"/>
        <family val="2"/>
        <charset val="238"/>
      </rPr>
      <t xml:space="preserve">razvod cijevi unutarnje hidrantske mreže.</t>
    </r>
    <r>
      <rPr>
        <sz val="10"/>
        <rFont val="Arial"/>
        <family val="2"/>
        <charset val="238"/>
      </rPr>
      <t xml:space="preserve"> Stavka obuhvaća sve potrebne spojnice, redukcije, T-komade i potrebni pričvrsni i ovjesni materijal. Cijevi se isporučuju u palicama. U stavku uljučena standardna toplinska izolacija. . Uračunat pregled prije ugradnje, te ispitivanje spojeva. Obračun po tekućem metru.</t>
    </r>
  </si>
  <si>
    <t xml:space="preserve">d  35x1,5 mm (DN 32) </t>
  </si>
  <si>
    <t xml:space="preserve">d  28x1,5 mm (DN 25) </t>
  </si>
  <si>
    <t xml:space="preserve">1.5.</t>
  </si>
  <si>
    <t xml:space="preserve">Dobava i montaža kuglastih navojnih ventila sa ručkom - glavni ventil. Obračun po komadu</t>
  </si>
  <si>
    <r>
      <rPr>
        <sz val="10"/>
        <rFont val="Technic"/>
        <family val="0"/>
        <charset val="2"/>
      </rPr>
      <t xml:space="preserve">Ø</t>
    </r>
    <r>
      <rPr>
        <sz val="10"/>
        <rFont val="Arial"/>
        <family val="2"/>
      </rPr>
      <t xml:space="preserve"> 50 mm </t>
    </r>
  </si>
  <si>
    <r>
      <rPr>
        <sz val="10"/>
        <rFont val="Technic"/>
        <family val="0"/>
        <charset val="2"/>
      </rPr>
      <t xml:space="preserve">Ø</t>
    </r>
    <r>
      <rPr>
        <sz val="10"/>
        <rFont val="Arial"/>
        <family val="2"/>
      </rPr>
      <t xml:space="preserve"> 40 mm </t>
    </r>
  </si>
  <si>
    <r>
      <rPr>
        <sz val="10"/>
        <rFont val="Technic"/>
        <family val="0"/>
        <charset val="2"/>
      </rPr>
      <t xml:space="preserve">Ø</t>
    </r>
    <r>
      <rPr>
        <sz val="10"/>
        <rFont val="Arial"/>
        <family val="2"/>
      </rPr>
      <t xml:space="preserve"> 32 mm </t>
    </r>
  </si>
  <si>
    <r>
      <rPr>
        <sz val="10"/>
        <rFont val="Technic"/>
        <family val="0"/>
        <charset val="2"/>
      </rPr>
      <t xml:space="preserve">Ø</t>
    </r>
    <r>
      <rPr>
        <sz val="10"/>
        <rFont val="Arial"/>
        <family val="2"/>
      </rPr>
      <t xml:space="preserve"> 25 mm </t>
    </r>
  </si>
  <si>
    <r>
      <rPr>
        <sz val="10"/>
        <rFont val="Technic"/>
        <family val="0"/>
        <charset val="2"/>
      </rPr>
      <t xml:space="preserve">Ø</t>
    </r>
    <r>
      <rPr>
        <sz val="10"/>
        <rFont val="Arial"/>
        <family val="2"/>
      </rPr>
      <t xml:space="preserve"> 20 mm </t>
    </r>
  </si>
  <si>
    <t xml:space="preserve">1.6.</t>
  </si>
  <si>
    <t xml:space="preserve">Dobava i montaža metalnih podžbuknih ventila sa kapom, rozetom i spojem na tankostjene aluminijsko-plastične cijevi. Obračun po komadu
</t>
  </si>
  <si>
    <r>
      <rPr>
        <sz val="10"/>
        <rFont val="Technic"/>
        <family val="0"/>
        <charset val="2"/>
      </rPr>
      <t xml:space="preserve">Ø</t>
    </r>
    <r>
      <rPr>
        <sz val="10"/>
        <rFont val="Arial"/>
        <family val="2"/>
      </rPr>
      <t xml:space="preserve"> 15 mm </t>
    </r>
  </si>
  <si>
    <t xml:space="preserve">1.7.</t>
  </si>
  <si>
    <t xml:space="preserve">Dobava i montaža kutnog ventila ispred sanitarnog uređaja. Obraćun po komadu </t>
  </si>
  <si>
    <r>
      <rPr>
        <sz val="10"/>
        <rFont val="Technic"/>
        <family val="0"/>
        <charset val="2"/>
      </rPr>
      <t xml:space="preserve">Ø</t>
    </r>
    <r>
      <rPr>
        <sz val="10"/>
        <rFont val="Arial"/>
        <family val="2"/>
      </rPr>
      <t xml:space="preserve"> 15 mm (DN 20)</t>
    </r>
  </si>
  <si>
    <t xml:space="preserve">1.8.</t>
  </si>
  <si>
    <t xml:space="preserve">Dobava i montaža revizijskih vratašca od od inoxa sa pritisnim zatvaračem od inoxa dim. 20x20 cm za pristup glavnim ventilima </t>
  </si>
  <si>
    <t xml:space="preserve">1.9.</t>
  </si>
  <si>
    <t xml:space="preserve">Izvedba tlačne probe vodovodne instalacije i dezinfekcija cjevovoda. Obračun po tekućem metru.</t>
  </si>
  <si>
    <t xml:space="preserve">1.10.</t>
  </si>
  <si>
    <t xml:space="preserve">Funkcijonalno ispitivanje unutarnje hidrantske mreže i izrada atesta. Obračun po tekućem metru.</t>
  </si>
  <si>
    <t xml:space="preserve">VODOVOD UKUPNO</t>
  </si>
  <si>
    <t xml:space="preserve">KANALIZACIJA</t>
  </si>
  <si>
    <t xml:space="preserve">Dobava i montaža PVC odvodnih cijevi i fazonskih komada sa ugrađenim brtvama DIN 19534ili jednakovrijedno _____________ za horizontalni razvod (temeljni). Cijevi se polažu u rovove na sloj pijeska 10 cm i natkriju nakon montaže slojem pjeska 15 cm iznad tjemena cijevi. Obračun po metru tekućem kompletno montirane cijevi sa spojnim i pomoćnim materijalom. </t>
  </si>
  <si>
    <t xml:space="preserve">d 250mm (DN200)      </t>
  </si>
  <si>
    <t xml:space="preserve">d 200mm (DN200)      </t>
  </si>
  <si>
    <t xml:space="preserve">d 160mm (DN150)      </t>
  </si>
  <si>
    <t xml:space="preserve">d 110mm (DN100)      </t>
  </si>
  <si>
    <t xml:space="preserve">Dobava, prijenos i montaža tvrdih temperiranih polietilenskih (PE-HD) odvodnih cijevi za odvodnju oborinske vode, izrađenih sukladno HRN EN 1519-1:2004 ili jednakovrijedno _____________, s trajno vodotijesnim spajanjem sučeonim varenjem ili elektrovarnim spojnicama za  vertikale i horizontalni razvod te priključke sanitarnih predmeta.  Obračun po metru tekućem kompletno montirane cijevi.  </t>
  </si>
  <si>
    <t xml:space="preserve">d 75mm (DN70)      </t>
  </si>
  <si>
    <r>
      <rPr>
        <sz val="10"/>
        <rFont val="Arial"/>
        <family val="2"/>
      </rPr>
      <t xml:space="preserve">Dobava, prijenos i montaža zvučno optimiranih troslojnih polipropilenskih (PP-MD) odvodnih cijevi izrađenih sukladno HRN EN 1451-1:2000, SN4 (S16) ili jednakovrijedno _____________, za vertikalne i horizontalne razvode,  </t>
    </r>
    <r>
      <rPr>
        <sz val="10"/>
        <rFont val="Arial"/>
        <family val="2"/>
        <charset val="238"/>
      </rPr>
      <t xml:space="preserve">priključke sanitarnih predmeta </t>
    </r>
    <r>
      <rPr>
        <sz val="10"/>
        <rFont val="Arial"/>
        <family val="0"/>
        <charset val="238"/>
      </rPr>
      <t xml:space="preserve">u podu i zidu, s vodotijesnim natičnim spajanjem, za </t>
    </r>
    <r>
      <rPr>
        <sz val="10"/>
        <rFont val="Arial"/>
        <family val="2"/>
        <charset val="238"/>
      </rPr>
      <t xml:space="preserve">zvučno poboljšani sistem</t>
    </r>
    <r>
      <rPr>
        <sz val="10"/>
        <rFont val="Arial"/>
        <family val="0"/>
        <charset val="238"/>
      </rPr>
      <t xml:space="preserve"> odvodnje. Stavka uključuje potreban pričvrsni pribor i originalne obujmice s gumenim uloškom.  Obračun po metru tekućem kompletno montirane cijevi.    </t>
    </r>
  </si>
  <si>
    <t xml:space="preserve">d 125mm (DN125)      </t>
  </si>
  <si>
    <t xml:space="preserve">d 50mm (DN50)       </t>
  </si>
  <si>
    <t xml:space="preserve">d 40mm (DN40)       </t>
  </si>
  <si>
    <t xml:space="preserve">Dobava i montaža odušne kape DN100 na kanalskoj vertikali. Obračun po komadu </t>
  </si>
  <si>
    <t xml:space="preserve">Dobava, prijenos i montaža protupožarne manžete proizvod kao Geberit tip F90 ili jednakovrijedno _____________ za odgovarajući profil PE odvodnih cijevi. Manžete se montiraju na prodorima kroz strop i zidove. Obračun se vrši po komadu sve kompletno montirane manžete: pričvršćenje spojnice i brtvenim materijalom (mineralni mort) prema uputama proizvođaća. Uključivo po potrebi izvedba protupožarne kutije od protupožarnih ploča kao Fireboard Knauf   ili jednakovrijedno _____________na mjestu prodora minimalnih dimenzija
Kriterij mjerodavan za jednakovrijednost je sljedeći: otpornost na požar 90 minuta</t>
  </si>
  <si>
    <t xml:space="preserve">Dobava i montaža revizijskih vratašca od od inoxa sa pritisnim zatvaračem za pristup revizionim fazonskom komadima  dim.20x 20cm.</t>
  </si>
  <si>
    <r>
      <rPr>
        <sz val="10"/>
        <rFont val="Arial"/>
        <family val="2"/>
        <charset val="238"/>
      </rPr>
      <t xml:space="preserve">Dobava i ugradnja podnog slivnika iz polimera, sa horizontalnim izljevom DN 50, sa spojnim okvirom/rubom, visine donjeg dijela 82 mm, sa izvadivim zaporom za miris, visine vodenog stupca u zaporu (sifonu) 30 mm, sa zaštitnim poklopcem za vrijeme ugradnje, protok 0,8 l/s. U cijenu stavke uključiti i dosjed sa rešetkom iz nehrđajućeg čelika i okvirom iz polimera (ABS), dimenzije 100x100 mm, klase K3 prema HRN EN 1253 ili jednakovrijedno _____________, podesive visine 20 - 82 mm za sva tijela. Ugrađuje se u prostoru za tuš. U cijenu stavke uključiti kompletan pribor i opremu slivnika do konačne gotovosti.
Kriterij mjerodavan za jednakovrijednost je sljedeći: horizontalni plitki slivni</t>
    </r>
    <r>
      <rPr>
        <b val="true"/>
        <sz val="10"/>
        <rFont val="Arial"/>
        <family val="2"/>
        <charset val="238"/>
      </rPr>
      <t xml:space="preserve">k </t>
    </r>
  </si>
  <si>
    <t xml:space="preserve">Dobava, prijenos i montaža ljevano željeznih dvostrukih slivnika, vertikalni odvod DN125 za ravni neprohodni krov prema DIN EN 1253  ili jednakovrijedno _____________. U stavku je uključena prirubnica za uklještenje hidroizolacijskih sustava, s procjednim kanalima, te pokrovna kuglasta rešetka iz ljevanog željeza promjera 225mm i plaštom za prihvat plitkog hidroizolacijskog premaza. U stavku ulazi i grijač slivnika nazivne snage 25W, mrežni priključak 230V A/C sa priključnim vodom. Obračun  po komadu . </t>
  </si>
  <si>
    <t xml:space="preserve">2.9.</t>
  </si>
  <si>
    <t xml:space="preserve">Dobava, prijenos i montaža ljevano željeznih dvostrukih slivnika, vertikalni odvod DN100 za ravni neprohodni krov prema DIN EN 1253. U stavku je uključena prirubnica za uklještenje hidroizolacijskih sustava, s procjednim kanalima, te pokrovna kuglasta rešetka iz ljevanog željeza promjera 225mm i plaštom za prihvat plitkog hidroizolacijskog premaza.  U stavku ulazi i grijač slivnika nazivne snage 25W, mrežni priključak 230V A/C sa priključnim vodom. Obračun sve kompletno po komadu montiranog slivnika. </t>
  </si>
  <si>
    <t xml:space="preserve">2.10.</t>
  </si>
  <si>
    <t xml:space="preserve">Dobava, prijenos i montaža ljevano željeznih horizontalnog slivnika DN70 za terasu prema DIN EN 1253 da zaporom za miris (protok 2,0l/s). U stavku je uključena prirubnica za uklještenje hidroizolacijskih sustava, s procjednim kanalima, te pokrovna rešetka iz nerđajućeg čelika vel. 196mm x 196mm i plaštom za prihvat plitkog hidroizolacijskog premaza.  U stavku ulazi i grijač slivnika nazivne snage 25W, mrežni priključak 230V A/C sa priključnim vodom. Obračun sve kompletno po komadu montiranog slivnika. </t>
  </si>
  <si>
    <t xml:space="preserve">2.11.</t>
  </si>
  <si>
    <t xml:space="preserve">Dobava i ugradnja ljevano željeznih slivnika DN70 (horizontalni odvod) za ravni neprohodni krov prema DIN EN 1253 ili jednakovrijedno _____________ s prirubnicom za uklještenje hidroizolacije te pokrovna kuglasta rešetka iz ljevanog željeza i plaštom za prihvat plitkog hidroizolacijskog premaza. Obračun po komadu</t>
  </si>
  <si>
    <t xml:space="preserve">. </t>
  </si>
  <si>
    <t xml:space="preserve">2.12.</t>
  </si>
  <si>
    <t xml:space="preserve">Dobava i montaža podnog INOX industrijskog slivnika u prostoru kuhinje vel. 200 x 200mm koji se sastoji iz podnog slivnika prema EN 1253  ili jednakovrijedno _____________, sa zaporom za miris (sifonom), prirubnicom za uklještenje hidroizolacije, promjera tijela 157 mm i vertikalnim odvodom DN 100, dosjeda za rešetku 200x200mm, pokrovne mrežaste rešetke, košarice za skupljanje krupnog odpada sve izrađeno iz nehrđajućeg čelika AISI 304  te gumenog brtvenog prstena. Obračun po komadu.</t>
  </si>
  <si>
    <t xml:space="preserve">2.13.</t>
  </si>
  <si>
    <r>
      <rPr>
        <sz val="10"/>
        <rFont val="Arial"/>
        <family val="2"/>
        <charset val="238"/>
      </rPr>
      <t xml:space="preserve">Dobava i montaža podnog industrijskog inox kanala prostoru kuhinje  koji se sastoji iz podnog slivnika prema EN 1253  ili jednakovrijedno _____________, sa zaporom za miris (sifonom), prirubnicom za uklještenje hidroizolacije, promjera tijela 157 mm i vertikalnim odvodom DN100, kadicom 300 x 3.000mm iz nehrđajućeg čelika sa dosjedom za rešetku, pokrovne mrežaste rešetke, košarice za skupljanje krupnog odpada sve izrađeno iz nehrđajućeg čelika</t>
    </r>
    <r>
      <rPr>
        <b val="true"/>
        <sz val="10"/>
        <rFont val="Arial"/>
        <family val="2"/>
        <charset val="238"/>
      </rPr>
      <t xml:space="preserve"> </t>
    </r>
    <r>
      <rPr>
        <sz val="10"/>
        <rFont val="Arial"/>
        <family val="2"/>
        <charset val="238"/>
      </rPr>
      <t xml:space="preserve">AISI 304</t>
    </r>
    <r>
      <rPr>
        <b val="true"/>
        <sz val="10"/>
        <rFont val="Arial"/>
        <family val="2"/>
        <charset val="238"/>
      </rPr>
      <t xml:space="preserve"> </t>
    </r>
    <r>
      <rPr>
        <sz val="10"/>
        <rFont val="Arial"/>
        <family val="2"/>
        <charset val="238"/>
      </rPr>
      <t xml:space="preserve"> te gumenog brtvenog prstena. Obračun po komadu.</t>
    </r>
  </si>
  <si>
    <t xml:space="preserve">2.14.</t>
  </si>
  <si>
    <t xml:space="preserve">Dobava i montaža slivnika  u prostoriji smeća. Podni slivnik prema EN 1253  ili jednakovrijedno _____________ iz lijevanog željeza, sa prirubnicom za uklještenje hidroizoalcije promjera 300 mm, s procjednim kanalima i vertikalnim odvodom DN100. U stavku ulazi  nasadni dosjed sa okvirom i rešetkom  iz lijevanog željeza dimenzije 200x200 mm, podesiv po visini 85-90 mm, sa zaključavanjem, klase nosivosti M125 i protupožarni zapor za miris. Obračun po komadu.</t>
  </si>
  <si>
    <t xml:space="preserve">2.15.</t>
  </si>
  <si>
    <t xml:space="preserve">Dobava i montaža slivnika  u prostoriji strojarnice. Podni slivnik prema EN 1253  ili jednakovrijedno _____________iz lijevanog željeza, sa prirubnicom za uklještenje hidroizoalcije promjera 300 mm, s procjednim kanalima i vertikalnim odvodom DN70. U stavku ulazi nasadni dosjed iz PE, sa okvirom iz PE i rešetkom  iz nehrđajućeg čelika AISI 304 dimenzije 150x150 mm, podesiv po visini. Klase nosivosti K3 i protupožarni zapor za miris.Obračun po komadu.</t>
  </si>
  <si>
    <t xml:space="preserve">2.16.</t>
  </si>
  <si>
    <t xml:space="preserve">Dobava i montaža dvorišnog slivnika iz polimerbetona za odvodnju oborinskih voda. Integrirani izvadni preljevni sifon sa posudom za krupne nečistoče. Poitlock sistem za učvršćivanjem rešetke i zaštitnim rubom iz ljevanog željeza vel. 30 x 30cm, osigurana od neovlaštenog vađenja. Rešetka od ljevanog željeza ili pocinčanog željeza. Izljev profila DN100. Razred opterečenja B 125 prema EN 1433  ili jednakovrijedno _____________. Obračun po komadu.</t>
  </si>
  <si>
    <t xml:space="preserve">2.17.</t>
  </si>
  <si>
    <t xml:space="preserve">Nabava i doprema montažnih polipropilenskih (PP) okana za kanalizaciju DN1000 (unutarnji promjer minimalno 1000 [mm]). Okna se ugrađuju u tlo s podzemnim vodama do 5 [m] dubine, te zbog toga imaju posebna rebra min. debljine 2 [mm] sa strane, na razmaku 1-2 [cm], duž cijelog okna. Okna se sastoje iz PP baze sa izvedenom kinetom i zavarenim adapterima, orebrenih PP prstena sa brtvama (ne cijevi) te PP konusa koji omogućava suženje unutarnjeg promjera na 630 [mm]. Konus treba biti provjeren na tlačno opterečenje do 50 [kN]. Dno okna je sastavljeno od dva sloja, tvornički zavareno, s posebnom nosivom troslojnom rebrastom strukturom iznutra, te ravnim dnom cijelim promjerom okna. Svi horizontalni i vertikalni lomovi su u oknu a ne ispred ili iza okna. Dijelovi okna se međusobno spajaju pomoću brtvi ili zavarivanjem čime se osigurava nepropusnost. Okno ima ugrađene stupaljke na svakih 25 [cm] koje omogućavaju silazak i izlazak, a nalaze se maksimalno 50 [cm] od vrha okna. Cjevovod se spaja na adaptere PP okna originalnim spojnicama i brtvama koji osiguravaju apsolutno nepropusni spoj i mogu izdržati vanjski tlak od 0,5 bara, i podtlak od 0,3 bara. Okno treba biti, te vodonepropusnost treba biti ispitana u skladu s normama EN 1277, EN 12256 i HRN EN 476  ili jednakovrijedno _____________. Okna trebaju biti sukladna prema svim zahtjevima HRN EN 13598-2:2009  ili jednakovrijedno _____________. Ostali uvjeti definirani su u programu kontrole kvalitete i osiguranja kakvoće.U stavku ulazi i ljevano željezni okrugli poklopca u skladu s EN 124 tip D400/600/ ili jednakovrijedno _____________. Obračun po komadu.</t>
  </si>
  <si>
    <r>
      <rPr>
        <sz val="10"/>
        <rFont val="Arial"/>
        <family val="2"/>
        <charset val="238"/>
      </rPr>
      <t xml:space="preserve">Dobava i ugradnja separatora  masti biljnog i životinjskog porijekla. </t>
    </r>
    <r>
      <rPr>
        <sz val="11"/>
        <color rgb="FF000000"/>
        <rFont val="Arial"/>
        <family val="2"/>
        <charset val="238"/>
      </rPr>
      <t xml:space="preserve">Separator mora biti konstruiran, proizveden i testiran prema HRN EN 1825  ili jednakovrijedno _____________nazivne veličine NS</t>
    </r>
    <r>
      <rPr>
        <sz val="11"/>
        <rFont val="Arial"/>
        <family val="2"/>
        <charset val="238"/>
      </rPr>
      <t xml:space="preserve">10 s integriranom taložnicom zapremnine 1000 lit</t>
    </r>
    <r>
      <rPr>
        <sz val="11"/>
        <color rgb="FF000000"/>
        <rFont val="Arial"/>
        <family val="2"/>
        <charset val="238"/>
      </rPr>
      <t xml:space="preserve">. Minimalni kapacitet uskladištene izdvojene masti mora biti 400 lit dok sveukupni volumen ne smije biti veći od 3.000 lit Uljev i izljev separatora moraju biti DN 150, utični spoj s kliznom brtvom (prema HRN EN 1401 - UKC cijevi) ili jednakovrijedno _____________. Separator mora biti izrađen iz armiranog betona prema HRN EN 206-1  ili jednakovrijedno _____________, razreda čvrstoče C35/45, razreda izloženosti: XA2, XC4, XD2, XF3, XS2. Separator treba biti siguran od djelovanja sila uzgona do visine podzemne vode do uljeva u separator. Interijer separatora  mora biti premazan višeslojnim zaštitnim epoksidnim premazom, a unutarnji elementi separatora trebaju biti izrađeni iz PEHD-a (otpornost na masne kiseline). Kontrola i pražnjenje separatora se vrši preko poklopca. Pristup u separator mora biti u skladu s HRN EN 476  ili jednakovrijedno _____________.  Obračun po komadu.Sve kao ACO LIPUMAX-C-FST NS10 ST1000 ili jednakovrijedno _____________</t>
    </r>
  </si>
  <si>
    <t xml:space="preserve">KANALIZACIJA UKUPNO</t>
  </si>
  <si>
    <r>
      <rPr>
        <sz val="10"/>
        <rFont val="Arial"/>
        <family val="2"/>
        <charset val="238"/>
      </rPr>
      <t xml:space="preserve">Iskop rovova u tlu III kategorije za  temeljnu kanalizaciju  i instalaciju vodovoda.  Iskop se vrši strojno sa ravnim odsjecanjem stranica i izbacivanjem materijala na 1,0 m od ruba iskopa s razupiranje te eventualno crpljenje oborinske vode. Stavkom je obuhvaćen rućni iskop u zoni instalacija, proširenja za  revizionih okana. Obračun sve kompletno po m</t>
    </r>
    <r>
      <rPr>
        <sz val="10"/>
        <rFont val="TechnicBold"/>
        <family val="0"/>
        <charset val="2"/>
      </rPr>
      <t xml:space="preserve">³</t>
    </r>
    <r>
      <rPr>
        <sz val="10"/>
        <rFont val="Arial"/>
        <family val="2"/>
        <charset val="238"/>
      </rPr>
      <t xml:space="preserve"> iskopanog materijala. </t>
    </r>
  </si>
  <si>
    <t xml:space="preserve">kanalizacija (85,0 x,0,8 x 1,4) </t>
  </si>
  <si>
    <t xml:space="preserve">vodovod (100,0 x,0,8 x1,0) </t>
  </si>
  <si>
    <r>
      <rPr>
        <sz val="10"/>
        <rFont val="Arial"/>
        <family val="2"/>
      </rPr>
      <t xml:space="preserve">Izrada pješćane posteljice i nadsloja debljine 10 –30 cm za ležaj cijevi kanalizacije i vodovoda. Obračun po m</t>
    </r>
    <r>
      <rPr>
        <sz val="9"/>
        <rFont val="Arial"/>
        <family val="2"/>
        <charset val="238"/>
      </rPr>
      <t xml:space="preserve">2 </t>
    </r>
    <r>
      <rPr>
        <sz val="10"/>
        <rFont val="Arial"/>
        <family val="2"/>
      </rPr>
      <t xml:space="preserve">ugrađenog materijala.</t>
    </r>
  </si>
  <si>
    <t xml:space="preserve">Zatrpavanje rova i oko okna nakon kompletne montaže zamjenskim materjalom odgovarajućeg granulometrijskog sastava u slojevima po min. 30 cm uz nabijanje  do tamponskog sloja na modul zbijenosti od Me= 25 Mpa da se spriječi naknadno slijeganje.U cijenu je uključen sav potreban materijal, rad, dobava i dovoz. Obračunava se po m3 zatrpanog rova.</t>
  </si>
  <si>
    <t xml:space="preserve">3.7.</t>
  </si>
  <si>
    <t xml:space="preserve">Pomoćni građevinski radovi oko i nakon montaže svih vertikalnih i horizontalnih kanala unutar građevine, kao što je izrada i zatvaranje usjeka, usidrenje obujmica i kuka, izoliranje cijevi kod prodora, zatvaranje istih i sl. Obračun sve kompletno</t>
  </si>
  <si>
    <t xml:space="preserve">Cijena za komplet</t>
  </si>
  <si>
    <t xml:space="preserve">kmpl</t>
  </si>
  <si>
    <t xml:space="preserve">SANITARNI UREDAJI I PRIBOR</t>
  </si>
  <si>
    <r>
      <rPr>
        <b val="true"/>
        <u val="single"/>
        <sz val="10"/>
        <rFont val="Arial"/>
        <family val="2"/>
        <charset val="238"/>
      </rPr>
      <t xml:space="preserve">Napomena: </t>
    </r>
    <r>
      <rPr>
        <sz val="10"/>
        <rFont val="Arial"/>
        <family val="2"/>
      </rPr>
      <t xml:space="preserve">Za sve stavke ovih radova potrebno je nuditi cijenu dobave elemenata prema traženom u pojedinoj stavci i cijenu rada. Pod radom se podrazumijeva kompetan rad za potpunu gotovost pojedinog rada uključivo sav potreban radni i pomoćni i materijal (ljepila, fug masa i slično). Elementi se postavljaju prema shemi postavljanja izrađenoj po projektantu ili po dogovoru s projektantom i investitorom.</t>
    </r>
  </si>
  <si>
    <t xml:space="preserve">Dobava, prijenos i montaža kompletnog WC-a. Konzolna WC školjka 6 lit ispiranje s demontažnim sjedalom i poklopcem . 
Montažnih instalacijonih elementa za niskošumni ugradbeni vodokotlić i štednom dvokoličinskom (6/3lit) tipkom za aktiviranje ispiranja. Instalacijski element samonosiv za ugradnju u suhomontažnu zidnu ili predzidnu konstrukciju, komplet s integriranim kutnim ventilom priključka vode ½", niskošumnim uljevnim ventilom (≤20dB/3bar), odvodnim koljenom d90/110 mm sa zvučno izoliranom obujmicom, spojnim komadom za WC školjku s brtvenim manžetama i setom zvučne izolacije, vijcima za učvršćenje keramike i svim potrebnim priborom za ugradnju prema uputama proizvođača. Obračun kompletno po komadu</t>
  </si>
  <si>
    <t xml:space="preserve">Dobava, montaža i kompletiranje jednoručne mješalice   i sifona za umivaonuik u horelskim sobama. Obračun sve kompletno po komadu.</t>
  </si>
  <si>
    <t xml:space="preserve">Dobava, montaža i kompletiranje umivaonika  od bijele keramike I klase sa jednoručnom mješalicom   i sifonom. Obračun sve kompletno po komadu.</t>
  </si>
  <si>
    <t xml:space="preserve">4.4.</t>
  </si>
  <si>
    <t xml:space="preserve">Dobava, prijenos i montaža kompletnog WC-a za osobe s posebnim potrebama,  koji se sastoji od:                                                        specijalne konzolne keramičke WC školjke za 6 lit ispiranje, dužine cca 70 cm, visine cca 45-50 cm, odignute od poda min. 6 cm s demontažnim sjedalom bez poklopca;                                                                                       montažnog instalacijskog elementa za WC školjku visine ugradnje 112 cm širine 88cm s niskošumnim ugradbenim vodokotlićem i osloncima za montažu rukohvata.  Instalacijski element samonosiv za ugradnju u suhomontažnu predzidnu konstrukciju obloženu gipskartonskim pločama, komplet s integriranim kutnim ventilom priključka vode ½", niskošumnim uljevnim ventilom, odvodnim koljenom d90/110 mm sa zvučno izoliranom ubujmicom, spojnim komadom za WC školjku s brtvenim manžetama i setom zvučne izolacije, vijcima za učvršćenje keramike i svim potrebnim priborom za ugradnju prema uputama proizvođača. Stavka obuhvaća i tipku za aktiviranje.                                                           -obostranih zidnih držača komplet s nosačem (jedan podizni) toalet papira, i svim potrebnim priborom za ugradnju prema uputama proizvođača. Stavka uključuje: držača toalet papira i četku za čišćenje wc školjke.
</t>
  </si>
  <si>
    <t xml:space="preserve">Obračun po komadu.</t>
  </si>
  <si>
    <t xml:space="preserve">4.5.</t>
  </si>
  <si>
    <t xml:space="preserve">Dobava, prijenos i montaža kompletnog umivaonika za osobe s posebnim potrebama,  koji se sastoji od:
keramičkog bolničkog umivaonika (Laufen Rehab ili jednakovrijedno _____________) s plitkim horizontalnim priključkom  d40 mm na podžbukni sifon odvoda, s poklopcem od inoxa-montažnog instalacijskog elementa za bolnički umivaonik sa stojećom armaturom, visine ugradnje 112 cm . Instalacijski element samonosiv za ugradnju u suhomontažnu zidnu ili predzidnu konstrukciju obloženu gipskartonskim pločama, komplet sa  skrivenim ugradbenim sifonom d50 mm, pločom s armaturnim priključcima ½" s uključenom zvučnom izolacijom, vijcima za učvršćenje keramike i svim potrebnim pričvrsnim priborom i spojnim materijalom;
-stojeće Elektronska IC armatura, s ručicom za podešavanje temperature, 230 V, tip 60  za umivaonik. protuvandalska izvedba s grupnim mrežnim  napajanjem, s prethodno podesivim mehaničkim miješanjem TV+HV, perlatorom s ograničenjem protoka vode, dva gibljiva crijeva R⅜" za priključak vode sa sitima protiv nečistoća i nepovratnim ventilima. Sve kao Geberit Duofix i HyTronic 60  ili jednakovrijedno _____________. Stavka uključuje: 
zidnog nagnutog zaokretnog ogledala vel 75x76 cm; 
obostranih zidnih držača, montažnim elementima  za učvršćenje držača i svim potrebnim priborom za ugradnju prema uputama proizvođača
</t>
  </si>
  <si>
    <t xml:space="preserve">4.6.</t>
  </si>
  <si>
    <t xml:space="preserve">Dobava i montaža zidne mješalice za tuš u  kupaonici  osoba s posebnim potrebama. Obračun po komadu . </t>
  </si>
  <si>
    <t xml:space="preserve">4.7.</t>
  </si>
  <si>
    <t xml:space="preserve">Dobava, montaža i kompletna oprema kade dim 80/170cm, sa mješalicom s telefon tušem.  Obračun sve kompletno po komadu</t>
  </si>
  <si>
    <t xml:space="preserve">4.8.</t>
  </si>
  <si>
    <t xml:space="preserve">Dobava, montaža i kompletna oprema tuš kade, sa mješalicom za tuš.  Stavka uključuje i kompletnu odgovarajuću staklenu stijenu  s kliznim vratima. Obračun sve kompletno po komadu</t>
  </si>
  <si>
    <t xml:space="preserve">4.9.</t>
  </si>
  <si>
    <t xml:space="preserve">Dobava, montaža i kompletna pisoara od bijele keramike I klase sa dovodnom i odvodnom armaturom. Montažni instalacijski element za pisoar, ugradne visine od 112-130cm s ugradbenim setom uređaja za aktiviranje ispiranja. Instalacijski element samonosiv za ugradnju u suhomontažnu zidnu ili predzidnu konstrukciju obloženu gipskartonskim pločama, komplet s integriranim prigušnim ventilom priključka vode  Ø15 mm, isplavnom cijevi d32mm s brtvenom manžetom, ugradbenim isisnim sifonom i odvodnim koljenom d50mm, vijcima za učvršćenje keramike i svim potrebnim pričvrsnim priborom i spojnim materijalom. IC (infracrvenog) senzorskog uređaja za aktiviranje ispiranja pisoara, sa štednjom vode, pokrovna ploča metalna. Obračun sve kompletno po komadu. </t>
  </si>
  <si>
    <t xml:space="preserve">4.10.</t>
  </si>
  <si>
    <t xml:space="preserve">Dobava i montaža stojeće mješalice za sudoper i sifona. Obračun sve kompletno po komadu . (sudoper obračunat u opremi kuhinje)</t>
  </si>
  <si>
    <t xml:space="preserve">4.11.</t>
  </si>
  <si>
    <t xml:space="preserve">Montaža stojeće mješalice s tušem za sudoper. Obračun po komadu . </t>
  </si>
  <si>
    <t xml:space="preserve">4.12.</t>
  </si>
  <si>
    <t xml:space="preserve">Dobava i montaža sifona za perilice. Obračun po komadu. </t>
  </si>
  <si>
    <t xml:space="preserve">4.13.</t>
  </si>
  <si>
    <t xml:space="preserve">Dobava i montaža električnih bojlera PTV, kapaciteta V = 50 lit (kuhinja). U stavku je uključena i montaža vodovodne instalacije na električni bojler PTV.</t>
  </si>
  <si>
    <t xml:space="preserve">SANITARI UREDAJI I PRIBOR UKUPNO</t>
  </si>
  <si>
    <t xml:space="preserve">5.1.</t>
  </si>
  <si>
    <t xml:space="preserve">Ispitivanje ispravnosti temeljne kanalizacije građevinena vodonepropusnost i tećenje što će izvoditelj na tehničkom pregledu dokazati vjerodostojnim dokumentom od ovlaštene tvrtke za tu vrstu radova</t>
  </si>
  <si>
    <t xml:space="preserve">5.2.</t>
  </si>
  <si>
    <t xml:space="preserve">Geodetsko snimanje izvedene temeljne kanalizacije građevine od ovlaštene tvrtke za tu vrstu radova. Izvoditelj je dužan geodetski snimak stvarno izvedenog stanja dostaviti investitoru na dan tehničkog pregleda prema Zakonu o građenju.</t>
  </si>
  <si>
    <t xml:space="preserve">5.3.</t>
  </si>
  <si>
    <t xml:space="preserve">           </t>
  </si>
  <si>
    <t xml:space="preserve">SANITARNI UREDAJI</t>
  </si>
  <si>
    <t xml:space="preserve">SVEUKUPNO INTERNI VODOVOD I KANALIZACIJA</t>
  </si>
  <si>
    <t xml:space="preserve">A</t>
  </si>
  <si>
    <t xml:space="preserve">B</t>
  </si>
  <si>
    <t xml:space="preserve">INTERNI VODOVOD I KANALIZACIJA</t>
  </si>
  <si>
    <t xml:space="preserve">SVEUKUPNO A+B</t>
  </si>
  <si>
    <t xml:space="preserve">Izradio:</t>
  </si>
  <si>
    <t xml:space="preserve">Josip Haraminčić, a.t. ovlašteni inž.građ.</t>
  </si>
  <si>
    <t xml:space="preserve"> TROŠKOVNIK ELEKTROINSTALACIJA</t>
  </si>
  <si>
    <t xml:space="preserve">NAPOMENA</t>
  </si>
  <si>
    <t xml:space="preserve">   Cijena stavki mora sadržavati i sve pripremne i završne radove kao što su rezanje utora i kanala za cijevi i vodove, otvora za razdjelnice, proboja, obrade kanala i utora te zatvaranje.
    Ponuđač je obvezan osigurati gradilište od pristupa neovlaštenih osoba zbog mogućih ozljeda te sudionike građenja i opremu tijekom perioda građenja do predaje izvedenih radova korisniku. </t>
  </si>
  <si>
    <t xml:space="preserve">ELEKTROENERGETSKE INSTALACIJE</t>
  </si>
  <si>
    <t xml:space="preserve">jed. cijena</t>
  </si>
  <si>
    <t xml:space="preserve">uk. cijena</t>
  </si>
  <si>
    <t xml:space="preserve">Dobava i montaža na jugoistočno pročelje zidnog nadgradnog rasvjetnog tijela izmjenjive uskokutne-širokokutne direktno-indirektne svjetlosne distribucije sa stupnjem zaštite IP65 IK08. Kučište od aluminija visoke čistoče sa matiranim staklenim pokrovom. Dimenzija 110x130x90mm težine 0,98kg. Snage 9W LED, izlazne jakosti 855lm, temperatura boje 3000K. U kompletu sa izvorom svjetlosti, elektronskom predspojnom napravom  te svim spojnim i montažnim priborom. Energetska klasa A++, A, Leds-C4 tip Wilson ili jednakovrijedno ____________________________________________________________________</t>
  </si>
  <si>
    <t xml:space="preserve">Dobava i montaža stropnog ugradbenog rasvjetnog tijela simetrične svjetlosne distribucije sa kutem od 25˚ stupnjem zaštite IP65. Kučište od ljevanog aluminija plastificirano sa kaljenim zaštitnim staklom, silikonska brtva i vijci od nehrđajučeg čelika. Dimenzija fi130x150mm težine 1,25kg. Snage 12W LED, izlazne jakosti 900lm, efikasnosti 75lm/W temperatura boje 3000K. U kompletu sa izvorom svjetlosti, elektronskom predspojnom napravom  te svim spojnim i montažnim priborom. Energetska klasa A++, tip Hydroceiling mini LED, p.u.k., ili jednakovrijedno ____________________________________________________________________</t>
  </si>
  <si>
    <t xml:space="preserve">Dobava i montaža nadgradnog rasvjetnog tijela direktne simetrične svjetlosne distribucije sa stupnjem zaštite IP65. Kučište od polikarbonata sa polikarbonatnim difuzorom, bijelim metalnim reflektorom i inox kopčom. Dimenzija 1270x131x100mm. Snage 2x36W G13. U kompletu sa izvorom svjetlosti 4000K, elektronskom prigušnicom  te svim spojnim i montažnim priborom. 
Energetska klasa A, tip Bella 2x36W, Elmark ili jednakovrijedno ____________________________________________________________________</t>
  </si>
  <si>
    <t xml:space="preserve">Dobava i montaža nadgradnog rasvjetnog tijela direktne simetrične svjetlosne distribucije sa stupnjem zaštite IP65. Kučište od polikarbonata sa polikarbonatnim difuzorom, bijelim metalnim reflektorom i inox kopčom. Dimenzija 1270x131x100mm. Snage 2x36W G13. U kompletu sa izvorom svjetlosti 4000K, elektronskom prigušnicom  te svim spojnim i montažnim priborom. 
Energetska klasa A, tip Bella 1x36W, Elmark ili jednakovrijedno ____________________________________________________________________</t>
  </si>
  <si>
    <t xml:space="preserve">Dobava i montaža zidnog nadgradnog rasvjetnog tijela direktne asimetrične svjetlosne distribucije sa stupnjem zaštite IP54 IK10. Kučište od brizganog aluminija sa matiranim polikarbonatnim pokrovom. Dimenzija 120x200x101mm težine 0,575kg. Snage 10,6W LED, izlazne jakosti 1288lm, temperatura boje 3000K. U kompletu sa izvorom svjetlosti, elektronskom predspojnom napravom  te svim spojnim i montažnim priborom. 
Energetska klasa A++, A+, A, tip Angle, Leds-C4 ili jednakovrijedno _____________________________________________________________________</t>
  </si>
  <si>
    <t xml:space="preserve">Dobava i montaža stropnog ugradnog rasvjetnog tijela direktne svjetlosne distribucije sa stupnjem zaštite IP44. Dimenzija 120x120x65mm. Snage 12W LED izlazne jakosti 1750lm temepratura boje 3000K. U kompletu sa izvorom svjetlosti, elektronskom predspojnom napravom 350mA te svim spojnim i montažnim priborom. 
Energetska klasa A+, tip KHAM, Ilmas ili jednakovrijedno
______________________________________________________________________</t>
  </si>
  <si>
    <t xml:space="preserve">Dobava i montaža stropnog ugradnog rasvjetnog tijela bez vidljivog ruba direktne simetrične svjetlosne distribucije sa stupnjem zaštite IP33. Opalni pokrov. Dimenzija fi965x114mm. Snage 49,6W LED, izlazne jakosti 6560lm, efikasnosti 132lm/W temperatura boje 3000K. U kompletu sa izvorom svjetlosti, elektronskom predspojnom napravom 350mA te svim spojnim i montažnim priborom. 
Energetska klasa A++, tip Alaska 965mm, BPM ili jednakovrijedno _________________________________________________________________</t>
  </si>
  <si>
    <t xml:space="preserve">Dobava i montaža stropnog ovjesnog rasvjetnog tijela simetrične svjetlosne distribucije sa stupnjem zaštite IP20. Kučište od preforiranog aluminija i puhanog stakla, Dimenzija fi800x710m težine 19kg. Snage 3x100W E27. U kompletu sa LED izvorom svjetlosti 8W 3000K,  te svim spojnim i montažnim priborom. 
Energetska klasa A+, tip Libera 800mm,  Lucente ili jednakovrijedno
______________________________________________________________________
</t>
  </si>
  <si>
    <t xml:space="preserve">Dobava i montaža stropnog ovjesnog rasvjetnog tijela simetrične svjetlosne distribucije sa stupnjem zaštite IP20. Kučište od preforiranog aluminija i puhanog stakla, Dimenzija fi500x430m težine 6,5kg. Snage 2x100W E27. U kompletu sa LED izvorom svjetlosti 8W 3000K,  te svim spojnim i montažnim priborom. 
Energetska klasa A+, tip Libera 500mm, Lucente ili jednakovrijedno
______________________________________________________________________</t>
  </si>
  <si>
    <t xml:space="preserve">Dobava i montaža stropnog ovjesnog rasvjetnog tijela simetrične svjetlosne distribucije sa stupnjem zaštite IP20. Kučište od preforiranog aluminija i puhanog stakla, Dimenzija fi200x215m težine 1,2kg. Snage 8,4W LED temepratura boje 3000K. U kompletu sa LED izvorom svjetlosti,  te svim spojnim i montažnim priborom. 
Energetska klasa A+, tip Libera 200mm, Lucente ili jednakovrijedno
______________________________________________________________________</t>
  </si>
  <si>
    <t xml:space="preserve">Dobava i montaža zidnog nadgradnog rasvjetnog tijela direktno-indirektne svjetlosne distribucije sa stupnjem zaštite IP20. Aluminijsko kučište sa staklenim pokrovom. Dimenzija 220x90x85mm težine 1,055kg. Snage 60W E27. U kompletu sa LED izvorom svjetlosti, te svim spojnm i montažnim priborom. Energetska klasa A A+ A++, tip Lia, LEDS-C4 ili jednakovrijedno
______________________________________________________________________</t>
  </si>
  <si>
    <t xml:space="preserve">Dobava i montaža zidnog nadgradnog rasvjetnog tijela direktno-indirektne svjetlosne distribucije sa stupnjem zaštite IP20. Metalno kučište sa pokrovom od kaljenog stakla. Dimenzija 270x90x110mm težine 1,2kg. Snage 80W R7s. U kompletu sa izvorom svjetlosti, te svim spojnim i montažnim priborom. Energetska klasa D, tip Jef, Poomlight ili jednakovrijedno
______________________________________________________________________</t>
  </si>
  <si>
    <t xml:space="preserve">Dobava i montaža stropnog ugradnog rasvjetnog tijela bez vidljivog ruba direktne simetrične svjetlosne distribucije sa stupnjem zaštite IP33. Opalni pokrov. Dimenzija fi1265x114mm. Snage 62W LED, izlazne jakosti 8200lm, efikasnosti 132lm/W temperatura boje 3000K. U kompletu sa izvorom svjetlosti, elektronskom predspojnom napravom 350mA te svim spojnim i montažnim priborom. 
Energetska klasa A++, tip Alaska 1265mm, BPM ili jednakovrijedno
______________________________________________________________________</t>
  </si>
  <si>
    <t xml:space="preserve">Dobava i montaža stropnog ugradnog rasvjetnog tijela bez vidljivog ruba direktne simetrične svjetlosne distribucije sa stupnjem zaštite IP33. Opalni pokrov. Dimenzija fi965x114mm. Snage 49,6W LED, izlazne jakosti 6560lm, efikasnosti 132lm/W temperatura boje 3000K. U kompletu sa izvorom svjetlosti, elektronskom predspojnom napravom 350mA te svim spojnim i montažnim priborom. 
Energetska klasa A++, tip Alaska 965mm, BPM ili jednakovrijedno
______________________________________________________________________</t>
  </si>
  <si>
    <t xml:space="preserve">Dobava i montaža stropnog ugradnog rasvjetnog tijela bez vidljivog ruba direktne simetrične svjetlosne distribucije sa stupnjem zaštite IP33. Opalni pokrov. Dimenzija fi665x114mm. Snage 31W LED, izlazne jakosti 4100lm, efikasnosti 132lm/W temperatura boje 3000K. U kompletu sa izvorom svjetlosti, elektronskom predspojnom napravom 350mA te svim spojnim i montažnim priborom. 
Energetska klasa A++, tip Alaska 665mm, BPM ili jednakovrijedno
______________________________________________________________________</t>
  </si>
  <si>
    <t xml:space="preserve">Dobava i montaža stropnog ugradnog rasvjetnog tijela direktne svjetlosne distribucije sa stupnjem zaštite IP44. Dimenzija 160x160x95mm. Snage 25W LED izlazne jakosti 3500lm temepratura boje 3000K. U kompletu sa izvorom svjetlosti, elektronskom predspojnom napravom 700mA te svim spojnim i montažnim priborom. 
Energetska klasa A+, tip KHAMM, Ilmas ili jednakovrijedno
____________________________________________________________________</t>
  </si>
  <si>
    <t xml:space="preserve">kom </t>
  </si>
  <si>
    <t xml:space="preserve">Dobava i montaža stropnog ugradnog rasvjetnog tijela direktne svjetlosne distribucije sa stupnjem zaštite IP54. Kućište od aluminija sa opalnim PMMA difuzorom Dimenzija fi255x55mm. Snage 28W LED izlazne jakosti 2390lm temepratura boje 3000K. U kompletu sa izvorom svjetlosti, elektronskom predspojnom napravom te svim spojnim i montažnim priborom. 
Energetska klasa A++, tip Vol, Leds-C4 ili jednakovrijedno
_________________________________________________________________</t>
  </si>
  <si>
    <t xml:space="preserve">Dobava i montaža stropnog nadgradnog rasvjetnog tijela direktne simetrične svjetlosne distribucije sa stupnjem zaštite IP23. Dimenzija fi120x175mm. Snage 16W LED, izlazne jakosti 1700lm, efikasnosti 106lm/W temperatura boje 3000K. U kompletu sa izvorom svjetlosti, elektronskom predspojnom napravom 500mA te svim spojnim i montažnim priborom. 
Energetska klasa A+, tip Tube, BPM
ili jednakovrijedno
_________________________________________________________________</t>
  </si>
  <si>
    <t xml:space="preserve">Dobava i montaža stropnog nadgradnog rasvjetnog tijela direktne svjetlosne distribucije sa stupnjem zaštite IP40. Kučište od aluminija sa opalnim difuzorom Dimenzija fi220x38mm. Snage 21W LED izlazne jakosti 1680lm temepratura boje 3000K. U kompletu sa izvorom svjetlosti, elektronskom predspojnom napravom te svim spojnim i montažnim priborom. 
Energetska klasa A++, A+, A, tip Round OM, Elmark
ili jednakovrijedno
_________________________________________________________________</t>
  </si>
  <si>
    <t xml:space="preserve">Dobava i montaža linijske LED trake direktne simetrične svjetlosne distribucije s kutem 120˚ sa stupnjem zaštite IP65. Dimenzija 10,5x4x5000mm. Snage 4,8W/m izlazne jakosti 226lm/m temperatura boje 3000K. U kompletu sa elektronskom predspojnom napravom te svim spojnim i montažnim priborom. 
Energetska klasa A++, tip ON IP Eco, Leds-C4 ili jednakovrijedno
_________________________________________________________________
</t>
  </si>
  <si>
    <t xml:space="preserve">Dobava i montaža zidnog ugradnog rasvjetnog tijela, dimenzije 41x65mm, bijele boje. Snage 2,5W LED, temperatura boje 3000K, CRI&gt;82 kao MX-HWE-100SQ ili jednakovrijedno
_________________________________________________________________</t>
  </si>
  <si>
    <t xml:space="preserve">Dobava i montaža stropnog ugradnog rasvjetnog tijela direktne svjetlosne distribucije sa stupnjem zaštite IP54. Kućište od aluminija sa opalnim PMMA difuzorom Dimenzija fi205x56,5mm. Snage 17,5W LED izlazne jakosti 1490lm temepratura boje 3000K. U kompletu sa izvorom svjetlosti, elektronskom predspojnom napravom te svim spojnim i montažnim priborom. 
Energetska klasa A++, tip Vol, Leds-C4  ili jednakovrijedno
_________________________________________________________________
</t>
  </si>
  <si>
    <t xml:space="preserve">Dobava i montaža stropnog ugradnog rasvjetnog tijela direktne svjetlosne distribucije sa stupnjem zaštite IP20. Kučište od aluminija sa opalnim pokrovom. Dimenzija 595x595x11mm. Snage 48W LED temepratura boje 3000K. U kompletu sa izvorom svjetlosti, elektronskom predspojnom napravom te svim spojnim i montažnim priborom. 
Energetska klasa A++, tip LED panel, Elmark ili jednakovrijedno
_________________________________________________________________
</t>
  </si>
  <si>
    <t xml:space="preserve">Dobava i montaža stropnog visečeg rasvjetnog tijela direktno-indirektne svjetlosne distribucije sa stupnjem zaštite IP20. Kučište od metala sa opalnim difuzorom Dimenzija fi450x120mm. LED izvor svjetlosti izlazne jakosti 3250lm+1300lm temepratura boje 3000K. U kompletu sa izvorom svjetlosti, elektronskom predspojnom napravom te svim spojnim i montažnim priborom. 
Energetska klasa A++, tip Round Up &amp; Down, Lira ili jednakovrijedno
_________________________________________________________________</t>
  </si>
  <si>
    <t xml:space="preserve">Dobava i montaža stropnog ugradnog rasvjetnog tijela bez vidljivog ruba direktne svjetlosne distribucije sa stupnjem zaštite IP54. Kućište od metala Dimenzija fi74x145mm. Snage 7W LED izlazne jakosti 660lm temepratura boje 3000K. U kompletu sa izvorom svjetlosti, elektronskom predspojnom napravom te svim spojnim i montažnim priborom. 
Energetska klasa A++, tip Play, Leds-C4
ili jednakovrijedno
_________________________________________________________________</t>
  </si>
  <si>
    <t xml:space="preserve">Dobava i montaža stropnog ovjesnog rasvjetnog tijela direktne simetrične svjetlosne distribucije sa stupnjem zaštite IP20. Kućište od ektrudiranog aluminija, Dimenzija fi68x170m težine 0,54kg. Snage max.50W Gu10. U kompletu sa LED izvorom svjetlosti 3W 3000K,  te svim spojnim i montažnim priborom. 
Energetska klasa A++, tip Pipe, Leds-C4
ili jednakovrijedno
_________________________________________________________________</t>
  </si>
  <si>
    <t xml:space="preserve">Dobava i montaža zvjezdanog neba sa projektorom snage 3,6W LED temepratura boje 3000K i 200kom optičkih vlakana 
Energetska klasa A++, tip 9610W, Brumbeg ili jednakovrijedno
_________________________________________________________________</t>
  </si>
  <si>
    <t xml:space="preserve">Dobava i montaža podnog nadgradnog rasvjetnog tijela simetrične svjetlosne distribucije sa stupnjem zaštite IP44 IK06 . Kućište opalni PMMA, Dimenzija fi500mm težine 2,16kg. Snage 150W E27. U kompletu sa LED izvorom svjetlosti 8W 3000K,  te svim spojnim i montažnim priborom. 
Energetska klasa A+, tip Cisne 500mm, Leds-C4 ili jednakovrijedno
_________________________________________________________________</t>
  </si>
  <si>
    <t xml:space="preserve">Dobava i montaža podnog nadgradnog rasvjetnog tijela simetrične svjetlosne distribucije sa stupnjem zaštite IP44 IK06 . Kučište opalni PMMA, Dimenzija fi400mm težine 1,5kg. Snage 150W E27. U kompletu sa LED izvorom svjetlosti 8W 3000K,  te svim spojnim i montažnim priborom. 
Energetska klasa A+, tip Cisne 400mm, Leds-C4 ili jednakovrijedno
_________________________________________________________________</t>
  </si>
  <si>
    <t xml:space="preserve">Dobava i montaža podnog nadgradnog rasvjetnog tijela simetrične svjetlosne distribucije sa stupnjem zaštite IP44 IK06 . Kučište opalni PMMA, Dimenzija fi300mm težine 0,97kg. Snage 100W E27. U kompletu sa LED izvorom svjetlosti 8W 3000K,  te svim spojnim i montažnim priborom. 
Energetska klasa A+, tip Cisne 300mm, Leds-C4 ili jednakovrijedno
_________________________________________________________________</t>
  </si>
  <si>
    <t xml:space="preserve">Dobava i montaža stropnog nadgradnog rasvjetnog tijela direktne svjetlosne distribucije sa stupnjem zaštite IP44. Kućište od metala sa opalnim difuzorom Dimenzija fi400x140mm. Snage 26W G24q-3. U kompletu sa izvorom svjetlosti 3000K, elektronskom predspojnom napravom te svim spojnim i montažnim priborom. 
Energetska klasa A, tip Eos, Poomlight
ili jednakovrijedno
_________________________________________________________________</t>
  </si>
  <si>
    <t xml:space="preserve">Dobava i montaža stolnog rasvjetnog tijela simetrične svjetlosne distribucije. Kućište od pocinčanog metala sa kromiranim premazom i bijelim tekstilnim sjenilom. Dimenzija fi235x490mm. Snage 60W E27. U kompletu sa LED izvorom svjetlosti 8W 3000K, te svim spojnim i montažnim priborom. 
Energetska klasa A+, tip New Hotel, ili jednakovrijedno
_________________________________________________________________</t>
  </si>
  <si>
    <t xml:space="preserve">Dobava i montaža stropnog nadgradnog rasvjetnog tijela direktne svjetlosne distribucije sa stupnjem zaštite IP44. Kućište od metala sa opalnim difuzorom Dimenzija fi300x100mm. Snage 2x9W 2G7. U kompletu sa izvorom svjetlosti 3000K, elektronskom predspojnom napravom te svim spojnim i montažnim priborom. 
Energetska klasa A, tip Eos, Poomlight ili jednakovrijedno
_________________________________________________________________</t>
  </si>
  <si>
    <t xml:space="preserve">Dobava i montaža stropnog ugradnog rasvjetnog tijela direktne svjetlosne distribucije sa stupnjem zaštite IP65. Kućište od aluminija sa staklenim difuzorom. Dimenzija fi85x55mm težine 0,225kg. Snage max.50W Gu10. U kompletu sa LED izvorom svjetlosti 3W temeprature boje 3000K, te svim spojnim i montažnim priborom. 
Energetska klasa A++, tip Split, Leds-C4
ili jednakovrijedno
_________________________________________________________________</t>
  </si>
  <si>
    <t xml:space="preserve">Dobava, montaža i spajanje sigurnosne svjetiljke s LED izvorom svjetlosti, 8W, s vlastitim napajanjem, autonomije rada 2h</t>
  </si>
  <si>
    <t xml:space="preserve">Dobava, montaža i spajanje zidnog detektora pokreta s detekcijom od 120°, horizontalno rotirajućeg +/- 45°, dometa 12m, IP44, klasa II, tip MDE 120, Schrack ili jednakovrijedno 
__________________________________________________________________</t>
  </si>
  <si>
    <t xml:space="preserve">Dobava, montaža i spajanje stropnog detektora pokreta s detekcijom od 360°,  dometa 24m, s mogućnošću programiranja pomoću daljinskog upravljača, IP20, tip MD 360i/24, Schrack ili jednakovrijedno 
__________________________________________________________________</t>
  </si>
  <si>
    <t xml:space="preserve">Dobava i montaža u okno dizala brodske svjetiljke sa žaštitnom mrežom i žaruljom 60 W </t>
  </si>
  <si>
    <t xml:space="preserve">Dobava, montaža i spajanje sklopke jednopolne isklopne, IP44 (prostori kuhinje)</t>
  </si>
  <si>
    <t xml:space="preserve">Dobava, montaža i spajanje sklopke izmjenične, IP44 (prostori kuhinje)</t>
  </si>
  <si>
    <t xml:space="preserve">Dobava, montaža i spajanje sklopke serijske, IP44 (prostori kuhinje)</t>
  </si>
  <si>
    <t xml:space="preserve">Dobava, montaža i spajanje serijske, nadžbukne, sklopke IP44 (prostori kuhinje)</t>
  </si>
  <si>
    <t xml:space="preserve">Dobava, montaža i spajanje sklopke jednopolne isklopne, s indikacijskom lapmpicom, IP44</t>
  </si>
  <si>
    <t xml:space="preserve">Dobava, montaža i spajanje vodotijesne priključnice s poklopcem, IP44</t>
  </si>
  <si>
    <t xml:space="preserve">Dobava, montaža i spajanje trofazne priključnice, 3P+N+PE, 16A s poklopcem</t>
  </si>
  <si>
    <t xml:space="preserve">Dobava, montaža i spajanje kutije sa stezaljkama za vodove za izjednačenje potencijala i 15m voda H07V-K 4mm2, obujmica za cijevi i spajanje metalnih masa u sanitarnim čvorovima</t>
  </si>
  <si>
    <t xml:space="preserve">Dobava, montaža i spajanje pored vrata video panela, napojnog elementa i BUS2/DUOX modula (4812+3243), zajedno s kutijom za ugradnju, Fermax ili jednakovrijedno
__________________________________________________________________</t>
  </si>
  <si>
    <t xml:space="preserve">Dobava, montaža i spajanje tip DUOX, Fermax video kompleta za montažu na recepciji ili jednakovrijedno
__________________________________________________________________</t>
  </si>
  <si>
    <t xml:space="preserve">Dobava, montaža i spajanje za invalidski WC centralnog uređaja za montažu iznad vrata BIS SOS C1T, pozivnog poteznog tipkala BIS TPR SOS T i signalne svjetiljke s biperom  BIS SS 01 CBT za montažu u portirnici, HUST ili jednakovrijedno ______________________________________________________________________</t>
  </si>
  <si>
    <t xml:space="preserve">Dobava, montaža i spajanje završnog elementa linije tip DUOX, Fermax ili jednakovrijedno
__________________________________________________________________</t>
  </si>
  <si>
    <r>
      <rPr>
        <sz val="10"/>
        <rFont val="Times New Roman"/>
        <family val="1"/>
        <charset val="238"/>
      </rPr>
      <t xml:space="preserve">Dobava i montaža ugradbene kutije,   zajedno sa nosačem i ukrasnim </t>
    </r>
    <r>
      <rPr>
        <b val="true"/>
        <sz val="10"/>
        <rFont val="Times New Roman"/>
        <family val="1"/>
        <charset val="238"/>
      </rPr>
      <t xml:space="preserve">okvirom boje po izboru arhitekta</t>
    </r>
    <r>
      <rPr>
        <sz val="10"/>
        <rFont val="Times New Roman"/>
        <family val="1"/>
        <charset val="238"/>
      </rPr>
      <t xml:space="preserve">, sve za veličinu </t>
    </r>
    <r>
      <rPr>
        <b val="true"/>
        <sz val="10"/>
        <rFont val="Times New Roman"/>
        <family val="1"/>
        <charset val="238"/>
      </rPr>
      <t xml:space="preserve">dva modula</t>
    </r>
    <r>
      <rPr>
        <sz val="10"/>
        <rFont val="Times New Roman"/>
        <family val="1"/>
        <charset val="238"/>
      </rPr>
      <t xml:space="preserve">, Gewiss Chorus, GEO okvir ili jednakovrijedno
__________________________________________________________________</t>
    </r>
  </si>
  <si>
    <r>
      <rPr>
        <sz val="10"/>
        <rFont val="Times New Roman"/>
        <family val="1"/>
        <charset val="238"/>
      </rPr>
      <t xml:space="preserve">Dobava i montaža ugradbene kutije,   zajedno sa nosačem i ukrasnim </t>
    </r>
    <r>
      <rPr>
        <b val="true"/>
        <sz val="10"/>
        <rFont val="Times New Roman"/>
        <family val="1"/>
        <charset val="238"/>
      </rPr>
      <t xml:space="preserve">okvirom boje po izboru arhitekta</t>
    </r>
    <r>
      <rPr>
        <sz val="10"/>
        <rFont val="Times New Roman"/>
        <family val="1"/>
        <charset val="238"/>
      </rPr>
      <t xml:space="preserve">, sve za veličinu </t>
    </r>
    <r>
      <rPr>
        <b val="true"/>
        <sz val="10"/>
        <rFont val="Times New Roman"/>
        <family val="1"/>
        <charset val="238"/>
      </rPr>
      <t xml:space="preserve">tri modula</t>
    </r>
    <r>
      <rPr>
        <sz val="10"/>
        <rFont val="Times New Roman"/>
        <family val="1"/>
        <charset val="238"/>
      </rPr>
      <t xml:space="preserve">, Gewiss Chorus, GEO okvir ili jednakovrijedno
__________________________________________________________________</t>
    </r>
  </si>
  <si>
    <r>
      <rPr>
        <sz val="10"/>
        <rFont val="Times New Roman"/>
        <family val="1"/>
        <charset val="238"/>
      </rPr>
      <t xml:space="preserve">Dobava i montaža ugradbene kutije,   zajedno sa nosačem i ukrasnim </t>
    </r>
    <r>
      <rPr>
        <b val="true"/>
        <sz val="10"/>
        <rFont val="Times New Roman"/>
        <family val="1"/>
        <charset val="238"/>
      </rPr>
      <t xml:space="preserve">okvirom boje po izboru arhitekta</t>
    </r>
    <r>
      <rPr>
        <sz val="10"/>
        <rFont val="Times New Roman"/>
        <family val="1"/>
        <charset val="238"/>
      </rPr>
      <t xml:space="preserve">, sve za veličinu </t>
    </r>
    <r>
      <rPr>
        <b val="true"/>
        <sz val="10"/>
        <rFont val="Times New Roman"/>
        <family val="1"/>
        <charset val="238"/>
      </rPr>
      <t xml:space="preserve">četiri modula</t>
    </r>
    <r>
      <rPr>
        <sz val="10"/>
        <rFont val="Times New Roman"/>
        <family val="1"/>
        <charset val="238"/>
      </rPr>
      <t xml:space="preserve">, Gewiss Chorus, GEO okvir ili jednakovrijedno
__________________________________________________________________</t>
    </r>
  </si>
  <si>
    <r>
      <rPr>
        <sz val="10"/>
        <rFont val="Times New Roman"/>
        <family val="1"/>
        <charset val="238"/>
      </rPr>
      <t xml:space="preserve">Dobava i montaža ugradbene kutije,   zajedno sa nosačem i ukrasnim </t>
    </r>
    <r>
      <rPr>
        <b val="true"/>
        <sz val="10"/>
        <rFont val="Times New Roman"/>
        <family val="1"/>
        <charset val="238"/>
      </rPr>
      <t xml:space="preserve">okvirom boje po izboru arhitekta</t>
    </r>
    <r>
      <rPr>
        <sz val="10"/>
        <rFont val="Times New Roman"/>
        <family val="1"/>
        <charset val="238"/>
      </rPr>
      <t xml:space="preserve">, sve za veličinu </t>
    </r>
    <r>
      <rPr>
        <b val="true"/>
        <sz val="10"/>
        <rFont val="Times New Roman"/>
        <family val="1"/>
        <charset val="238"/>
      </rPr>
      <t xml:space="preserve">šest modula</t>
    </r>
    <r>
      <rPr>
        <sz val="10"/>
        <rFont val="Times New Roman"/>
        <family val="1"/>
        <charset val="238"/>
      </rPr>
      <t xml:space="preserve">, Gewiss Chorus, GEO okvir ili jednakovrijedno
__________________________________________________________________</t>
    </r>
  </si>
  <si>
    <r>
      <rPr>
        <sz val="10"/>
        <rFont val="Times New Roman"/>
        <family val="1"/>
        <charset val="238"/>
      </rPr>
      <t xml:space="preserve">Dobava i montaža ugradbene kutije,   zajedno sa nosačem i ukrasnim </t>
    </r>
    <r>
      <rPr>
        <b val="true"/>
        <sz val="10"/>
        <rFont val="Times New Roman"/>
        <family val="1"/>
        <charset val="238"/>
      </rPr>
      <t xml:space="preserve">okvirom boje po izboru arhitekta</t>
    </r>
    <r>
      <rPr>
        <sz val="10"/>
        <rFont val="Times New Roman"/>
        <family val="1"/>
        <charset val="238"/>
      </rPr>
      <t xml:space="preserve">, sve za veličinu </t>
    </r>
    <r>
      <rPr>
        <b val="true"/>
        <sz val="10"/>
        <rFont val="Times New Roman"/>
        <family val="1"/>
        <charset val="238"/>
      </rPr>
      <t xml:space="preserve">dvanaest modula</t>
    </r>
    <r>
      <rPr>
        <sz val="10"/>
        <rFont val="Times New Roman"/>
        <family val="1"/>
        <charset val="238"/>
      </rPr>
      <t xml:space="preserve">, Gewiss Chorus, GEO okvir ili jednakovrijedno
__________________________________________________________________</t>
    </r>
  </si>
  <si>
    <t xml:space="preserve">Dobava, montaža i spajanje priključnice veličine 2 modula, Gewiss Chorus ili jednakovrijedno __________________________________________________________________</t>
  </si>
  <si>
    <r>
      <rPr>
        <sz val="10"/>
        <rFont val="Times New Roman"/>
        <family val="1"/>
        <charset val="238"/>
      </rPr>
      <t xml:space="preserve">Dobava, montaža i spajanje sklopke jednopolne isklopne, modularne, </t>
    </r>
    <r>
      <rPr>
        <b val="true"/>
        <sz val="10"/>
        <rFont val="Times New Roman"/>
        <family val="1"/>
        <charset val="238"/>
      </rPr>
      <t xml:space="preserve">veličine 1 modul</t>
    </r>
    <r>
      <rPr>
        <sz val="10"/>
        <rFont val="Times New Roman"/>
        <family val="1"/>
        <charset val="238"/>
      </rPr>
      <t xml:space="preserve">, Gewiss Chorus ili jednakovrijedno
_________________________________________________________________</t>
    </r>
  </si>
  <si>
    <r>
      <rPr>
        <sz val="10"/>
        <rFont val="Times New Roman"/>
        <family val="1"/>
        <charset val="238"/>
      </rPr>
      <t xml:space="preserve">Dobava, montaža i spajanje sklopke izmjenične, modularne, </t>
    </r>
    <r>
      <rPr>
        <b val="true"/>
        <sz val="10"/>
        <rFont val="Times New Roman"/>
        <family val="1"/>
        <charset val="238"/>
      </rPr>
      <t xml:space="preserve">veličine 1 modul</t>
    </r>
    <r>
      <rPr>
        <sz val="10"/>
        <rFont val="Times New Roman"/>
        <family val="1"/>
        <charset val="238"/>
      </rPr>
      <t xml:space="preserve">, Gewiss Chorus ili jednakovrijedno 
__________________________________________________________________</t>
    </r>
  </si>
  <si>
    <r>
      <rPr>
        <sz val="10"/>
        <rFont val="Times New Roman"/>
        <family val="1"/>
        <charset val="238"/>
      </rPr>
      <t xml:space="preserve">Dobava, montaža i spajanje sklopke jednopolne isklopne, modularne, </t>
    </r>
    <r>
      <rPr>
        <b val="true"/>
        <sz val="10"/>
        <rFont val="Times New Roman"/>
        <family val="1"/>
        <charset val="238"/>
      </rPr>
      <t xml:space="preserve">veličine 2 modula</t>
    </r>
    <r>
      <rPr>
        <sz val="10"/>
        <rFont val="Times New Roman"/>
        <family val="1"/>
        <charset val="238"/>
      </rPr>
      <t xml:space="preserve">, Gewiss Chorus ili jednakovrijedno
______________________________________________________________________</t>
    </r>
  </si>
  <si>
    <r>
      <rPr>
        <sz val="10"/>
        <rFont val="Times New Roman"/>
        <family val="1"/>
        <charset val="238"/>
      </rPr>
      <t xml:space="preserve">Dobava, montaža i spajanje tipkala s indikacijskom lampicom, modularnog, </t>
    </r>
    <r>
      <rPr>
        <b val="true"/>
        <sz val="10"/>
        <rFont val="Times New Roman"/>
        <family val="1"/>
        <charset val="238"/>
      </rPr>
      <t xml:space="preserve">veličine 2 modula</t>
    </r>
    <r>
      <rPr>
        <sz val="10"/>
        <rFont val="Times New Roman"/>
        <family val="1"/>
        <charset val="238"/>
      </rPr>
      <t xml:space="preserve">, Gewiss Chorus ili jednakovrijedno
__________________________________________________________________</t>
    </r>
  </si>
  <si>
    <t xml:space="preserve">Dobava i spajanje ručnog isključnog tipkala na pročelju zgrade IP54</t>
  </si>
  <si>
    <t xml:space="preserve">Dobava i polaganje voda NYM-J 3x1,5mm2</t>
  </si>
  <si>
    <t xml:space="preserve">m</t>
  </si>
  <si>
    <t xml:space="preserve">Dobava i polaganje voda NYM-J 2x1,5mm2</t>
  </si>
  <si>
    <t xml:space="preserve">Dobava i polaganje voda NYM-J 3x2,5mm2</t>
  </si>
  <si>
    <t xml:space="preserve">Dobava i polaganje voda NYM-J 5x2,5mm2</t>
  </si>
  <si>
    <t xml:space="preserve">Dobava i polaganje voda NYM-J 5x4mm2</t>
  </si>
  <si>
    <t xml:space="preserve">Dobava i polaganje voda H03VV-F 2x2,5mm2 (ups - sobe)</t>
  </si>
  <si>
    <t xml:space="preserve">Dobava i polaganje voda NYM 5x1,5mm2</t>
  </si>
  <si>
    <t xml:space="preserve">Dobava i polaganje voda NYY-J 3x4mm2</t>
  </si>
  <si>
    <t xml:space="preserve">Dobava i polaganje voda NYY-J 3x6mm2</t>
  </si>
  <si>
    <t xml:space="preserve">Dobava i polaganje voda NYY-J 5x6mm2</t>
  </si>
  <si>
    <t xml:space="preserve">Dobava i polaganje voda NYY-J 5x10mm2</t>
  </si>
  <si>
    <t xml:space="preserve">Dobava i polaganje voda U/UTP 4x2x0,6mm2  (BUS vod za povezivanje portafona, detektori CO)</t>
  </si>
  <si>
    <t xml:space="preserve">Dobava i polaganje voda LiYCY 2x0,75mm2 (termostat)</t>
  </si>
  <si>
    <t xml:space="preserve">Dobava i polaganje voda LiYCY 4x0,75mm2 (sonda za mjerenje vlažnosti)</t>
  </si>
  <si>
    <t xml:space="preserve">Dobava i polaganje voda LiYCY 7x0,75 mm (sign. Kabel za povezivanje ventilokonvektora)</t>
  </si>
  <si>
    <t xml:space="preserve">Dobava i polaganje voda NYY 4x35mm2 + 16mm2</t>
  </si>
  <si>
    <t xml:space="preserve">Dobava i polaganje voda na krov H07BQ-F-J  5x1,5mm2 (vod otporan na UV zrake)</t>
  </si>
  <si>
    <t xml:space="preserve">Dobava i polaganje voda na krov H07BQ-F-J  5x2,5mm2 (vod otporan na UV zrake)</t>
  </si>
  <si>
    <t xml:space="preserve">Dobava i polaganje voda NYY 4x95mm2 + 50mm2</t>
  </si>
  <si>
    <t xml:space="preserve">Dobava i polaganje voda na krov H07BQ-F-J  5x10mm2 (vod otporan na UV zrake)</t>
  </si>
  <si>
    <t xml:space="preserve">Dobava i polaganje voda NYY 4x120mm2+70 mm2</t>
  </si>
  <si>
    <t xml:space="preserve">Dobava i polaganje voda H07V-K 6 mm2</t>
  </si>
  <si>
    <t xml:space="preserve">Dobava i polaganje voda H07V-K 25 mm2 (do Racka)</t>
  </si>
  <si>
    <t xml:space="preserve">Dobava i polaganje voda  NHXH FE180/E90 3x1,5mm2 za napajanje vatrodojavne centrale, vrata</t>
  </si>
  <si>
    <t xml:space="preserve">Dobava i polaganje voda S/STP 2x4x0,6 mm cat 6. (od uređaja na  krovu do recepcije)</t>
  </si>
  <si>
    <t xml:space="preserve">Dobava i polaganje voda NYY 4x1,5mm2  (signalizacija zaklopke)</t>
  </si>
  <si>
    <r>
      <rPr>
        <sz val="10"/>
        <rFont val="Times New Roman"/>
        <family val="1"/>
        <charset val="238"/>
      </rPr>
      <t xml:space="preserve">Dobava i polaganje tvrde instalacijske cijevi </t>
    </r>
    <r>
      <rPr>
        <sz val="10"/>
        <rFont val="Symbol"/>
        <family val="1"/>
        <charset val="2"/>
      </rPr>
      <t xml:space="preserve">f16</t>
    </r>
    <r>
      <rPr>
        <sz val="10"/>
        <rFont val="Times New Roman"/>
        <family val="1"/>
        <charset val="238"/>
      </rPr>
      <t xml:space="preserve">mm (strojarnice)</t>
    </r>
  </si>
  <si>
    <r>
      <rPr>
        <sz val="10"/>
        <rFont val="Times New Roman"/>
        <family val="1"/>
        <charset val="238"/>
      </rPr>
      <t xml:space="preserve">Dobava i polaganje u pod instalacijske cijevi </t>
    </r>
    <r>
      <rPr>
        <sz val="10"/>
        <rFont val="Symbol"/>
        <family val="1"/>
        <charset val="2"/>
      </rPr>
      <t xml:space="preserve">f50</t>
    </r>
    <r>
      <rPr>
        <sz val="10"/>
        <rFont val="Times New Roman"/>
        <family val="1"/>
        <charset val="238"/>
      </rPr>
      <t xml:space="preserve">mm</t>
    </r>
  </si>
  <si>
    <r>
      <rPr>
        <sz val="10"/>
        <rFont val="Times New Roman"/>
        <family val="1"/>
        <charset val="238"/>
      </rPr>
      <t xml:space="preserve">Dobava i polaganje metalne plastificirane cijevi </t>
    </r>
    <r>
      <rPr>
        <sz val="10"/>
        <rFont val="Symbol"/>
        <family val="1"/>
        <charset val="2"/>
      </rPr>
      <t xml:space="preserve">f16</t>
    </r>
    <r>
      <rPr>
        <sz val="10"/>
        <rFont val="Times New Roman"/>
        <family val="1"/>
        <charset val="238"/>
      </rPr>
      <t xml:space="preserve">mm</t>
    </r>
  </si>
  <si>
    <r>
      <rPr>
        <sz val="10"/>
        <rFont val="Times New Roman"/>
        <family val="1"/>
        <charset val="238"/>
      </rPr>
      <t xml:space="preserve">Dobava i polaganje savitljive samogasive instalacijske cijevi za polaganje u beton </t>
    </r>
    <r>
      <rPr>
        <sz val="10"/>
        <rFont val="Symbol"/>
        <family val="1"/>
        <charset val="2"/>
      </rPr>
      <t xml:space="preserve">f </t>
    </r>
    <r>
      <rPr>
        <sz val="10"/>
        <rFont val="Times New Roman"/>
        <family val="1"/>
        <charset val="238"/>
      </rPr>
      <t xml:space="preserve">20mm</t>
    </r>
  </si>
  <si>
    <r>
      <rPr>
        <sz val="10"/>
        <rFont val="Times New Roman"/>
        <family val="1"/>
        <charset val="238"/>
      </rPr>
      <t xml:space="preserve">Dobava i polaganje samogasive savitljive instalacijske cijevi otporne na UV zrake </t>
    </r>
    <r>
      <rPr>
        <sz val="10"/>
        <rFont val="Symbol"/>
        <family val="1"/>
        <charset val="2"/>
      </rPr>
      <t xml:space="preserve">f</t>
    </r>
    <r>
      <rPr>
        <sz val="10"/>
        <rFont val="Times New Roman"/>
        <family val="1"/>
        <charset val="238"/>
      </rPr>
      <t xml:space="preserve">  50mm</t>
    </r>
  </si>
  <si>
    <r>
      <rPr>
        <sz val="10"/>
        <rFont val="Times New Roman"/>
        <family val="1"/>
        <charset val="238"/>
      </rPr>
      <t xml:space="preserve">Dobava i polaganje savitljive instalacijske cijevi do </t>
    </r>
    <r>
      <rPr>
        <sz val="10"/>
        <rFont val="Symbol"/>
        <family val="1"/>
        <charset val="2"/>
      </rPr>
      <t xml:space="preserve">f 63</t>
    </r>
    <r>
      <rPr>
        <sz val="10"/>
        <rFont val="Times New Roman"/>
        <family val="1"/>
        <charset val="238"/>
      </rPr>
      <t xml:space="preserve">mm</t>
    </r>
  </si>
  <si>
    <r>
      <rPr>
        <sz val="10"/>
        <rFont val="Times New Roman"/>
        <family val="1"/>
        <charset val="238"/>
      </rPr>
      <t xml:space="preserve">Dobava i polaganje savitljive instalacijske cijevi do </t>
    </r>
    <r>
      <rPr>
        <sz val="10"/>
        <rFont val="Symbol"/>
        <family val="1"/>
        <charset val="2"/>
      </rPr>
      <t xml:space="preserve">f 100</t>
    </r>
    <r>
      <rPr>
        <sz val="10"/>
        <rFont val="Times New Roman"/>
        <family val="1"/>
        <charset val="238"/>
      </rPr>
      <t xml:space="preserve">mm</t>
    </r>
  </si>
  <si>
    <t xml:space="preserve">Dobava i montaža u pod (dvorane) kutije s poklopcem s uzorkom poda, PPMP 410x370x12mm (elementi za ugradnju u kutiju su dani u troškovniku ozvučenja)</t>
  </si>
  <si>
    <t xml:space="preserve">Dobava i montaža pregibne sklopke s indikatorskom lampicom, 16A</t>
  </si>
  <si>
    <t xml:space="preserve">Spajanje el. bojlera</t>
  </si>
  <si>
    <t xml:space="preserve">Spajanje motora brisoleja i sklopke</t>
  </si>
  <si>
    <t xml:space="preserve">Spajanje ventilacijskog uređaja zajedno sa sklopkom</t>
  </si>
  <si>
    <t xml:space="preserve">Spajanje pumpi i elektromotornih ventila do 300W</t>
  </si>
  <si>
    <t xml:space="preserve">Spajanje termostata i osjetnika</t>
  </si>
  <si>
    <t xml:space="preserve">Spajanje el. dijela ventilokonvektora </t>
  </si>
  <si>
    <t xml:space="preserve">Spajanje el. dijela sobne vanjske i unutarnje klima jedinice</t>
  </si>
  <si>
    <t xml:space="preserve">Spajanje upravljačke jedinice ventilokonvektora</t>
  </si>
  <si>
    <t xml:space="preserve">Spajanje protupožarnih zaklopki</t>
  </si>
  <si>
    <t xml:space="preserve">Spajanje protupožarnih vrata </t>
  </si>
  <si>
    <t xml:space="preserve">Dobava, montaža i spajanje  UPS 2kVA, s tipičnim vremenom rezerve 5min pri punom opterećenju</t>
  </si>
  <si>
    <t xml:space="preserve">Spajanje centrale i dva osjetnika za detekciju CO u garaži</t>
  </si>
  <si>
    <t xml:space="preserve">Dobava spojne kutije IP 67 i izvedba spoja  napojnog i hladnog kraja grijaćeg kabela na vodolovnom grlu na krovu, "Elpos" , Požega ili jednakovrijedno
______________________________________________________________________</t>
  </si>
  <si>
    <t xml:space="preserve">Dobava i montaža temperaturne sonde za vanjsku montažu "Elpos" , Požega ili jednakovrijedno
______________________________________________________________________</t>
  </si>
  <si>
    <t xml:space="preserve">Dobava i montaža senzora vlage za vanjsku montažu</t>
  </si>
  <si>
    <r>
      <rPr>
        <sz val="10"/>
        <rFont val="Times New Roman"/>
        <family val="1"/>
        <charset val="238"/>
      </rPr>
      <t xml:space="preserve">Demontaža i ponovna montaža u novu elektro sobu samostojećeg ormara</t>
    </r>
    <r>
      <rPr>
        <b val="true"/>
        <sz val="10"/>
        <rFont val="Times New Roman"/>
        <family val="1"/>
        <charset val="238"/>
      </rPr>
      <t xml:space="preserve"> RO </t>
    </r>
    <r>
      <rPr>
        <sz val="10"/>
        <rFont val="Times New Roman"/>
        <family val="1"/>
        <charset val="238"/>
      </rPr>
      <t xml:space="preserve">(NN razvod). Na ormar su spojeni postojeći kabeli (3x (4x150 mm2); 2x(4x120 mm2); 5x6 mm2). Sve kabele odspojiti i ponovo spojiti na RO. Dograditi jedano nožasto podnožje 400 A i spojiti dva nova kabela 4x120 mm2.</t>
    </r>
  </si>
  <si>
    <r>
      <rPr>
        <sz val="10"/>
        <rFont val="Times New Roman"/>
        <family val="1"/>
        <charset val="238"/>
      </rPr>
      <t xml:space="preserve">Dobava, montaža i spajanje razdjelnice </t>
    </r>
    <r>
      <rPr>
        <b val="true"/>
        <sz val="10"/>
        <rFont val="Times New Roman"/>
        <family val="1"/>
        <charset val="238"/>
      </rPr>
      <t xml:space="preserve">GR</t>
    </r>
    <r>
      <rPr>
        <sz val="10"/>
        <rFont val="Times New Roman"/>
        <family val="1"/>
        <charset val="238"/>
      </rPr>
      <t xml:space="preserve"> izvedene kao dvodjelni samostojeći ormar   s ugrađenim slijedećim elementima:
- 1 kom sklopka s termičkim i magnetskim djelovanjem DPX 400/400A, 3p, s naponskim okidačem 230 V kao "Legrand"
- 1 kom odvodnik struje munje 50kA, &lt;1,3kV, 3p
- 2 kom rastavljačka pruga vertiklana 400A, 3p
- 6 kom  rastavljačka pruga vertiklana 125A, 3p
- 1 kom automatska kpompenzacija 50 kVAr (stupnjevi prema shemi) zajedno s mjernim transformatorom
- 1 kom digitalni AV metar s trafoom, montaža na šinu
- 1 kom strujna zaštitna sklopka FID 25/0,3, 4p
- 1 kom zaštitna strujna sklopka FID 25/0,03, 4p
- 3 kom nožasti osigurač 25A
- 6 kom nožasti osigurač 35A
- 6 kom nožasti osigurač 80A
- 3 kom nožasti osigurač 50A
- 3 kom nožasti osigurač 16A
- 3 kom nožasti osigurač 250A
- 3 kom nožasti osigurač 315A
- 4 kom automatski prekidač 6A
</t>
    </r>
  </si>
  <si>
    <t xml:space="preserve">- 16 kom automatski prekidač 10A
- 7 kom automatski prekidač 16A
- 1 kom grebenasta sklopka 20A, 3p
- 1 kom grebenasta sklopka 10A, 1p, izborna
- 1 kom luksomat zajedno sa sondom 16A
- 1 kom gljivasto tipkalo, crveno
- 2 kom sklopnik 16A, 1p
- 1 kom stubišni automat
- 2 kom sklopka s indikatorskom lampicom, 16A
- paušalno sitni potrošni materijal</t>
  </si>
  <si>
    <r>
      <rPr>
        <sz val="10"/>
        <rFont val="Times New Roman"/>
        <family val="1"/>
        <charset val="238"/>
      </rPr>
      <t xml:space="preserve">Dobava, montaža i spajanje  ugradne limene razdjelnice </t>
    </r>
    <r>
      <rPr>
        <b val="true"/>
        <sz val="10"/>
        <rFont val="Times New Roman"/>
        <family val="1"/>
        <charset val="238"/>
      </rPr>
      <t xml:space="preserve">RK1-1</t>
    </r>
    <r>
      <rPr>
        <sz val="10"/>
        <rFont val="Times New Roman"/>
        <family val="1"/>
        <charset val="238"/>
      </rPr>
      <t xml:space="preserve"> </t>
    </r>
    <r>
      <rPr>
        <b val="true"/>
        <sz val="10"/>
        <rFont val="Times New Roman"/>
        <family val="1"/>
        <charset val="238"/>
      </rPr>
      <t xml:space="preserve"> </t>
    </r>
    <r>
      <rPr>
        <sz val="10"/>
        <rFont val="Times New Roman"/>
        <family val="1"/>
        <charset val="238"/>
      </rPr>
      <t xml:space="preserve">s ključ-bravicom i s ugrađenmi slijedećim elementima:
- 1 kom grebenasta sklopka 80 A, 3p, 
- 1 kom odvodnik prenapona 20kA, &lt;1,3kV, 4p
- 1 kom zaštitna strujna sklopka FID 40/0,3, 4p
- 2 kom  rastavljačka pruga vertiklana 125A, 3p
- 3 kom nožasti osigurač 20A
- 3 kom nožasti osigurač 50A
- 2 kom automatski prekidač 6A
- 5 kom automatski prekidač 10A
- 2 kom automatski prekidač 16A
- 1 kom sklopka s indikatroskom lampicom
- paušalno sitni potrošni materijal</t>
    </r>
  </si>
  <si>
    <r>
      <rPr>
        <sz val="10"/>
        <rFont val="Times New Roman"/>
        <family val="1"/>
        <charset val="238"/>
      </rPr>
      <t xml:space="preserve">Dobava, montaža i spajanje  ugradne limene razdjelnice </t>
    </r>
    <r>
      <rPr>
        <b val="true"/>
        <sz val="10"/>
        <rFont val="Times New Roman"/>
        <family val="1"/>
        <charset val="238"/>
      </rPr>
      <t xml:space="preserve">RK1-2</t>
    </r>
    <r>
      <rPr>
        <sz val="10"/>
        <rFont val="Times New Roman"/>
        <family val="1"/>
        <charset val="238"/>
      </rPr>
      <t xml:space="preserve"> </t>
    </r>
    <r>
      <rPr>
        <b val="true"/>
        <sz val="10"/>
        <rFont val="Times New Roman"/>
        <family val="1"/>
        <charset val="238"/>
      </rPr>
      <t xml:space="preserve"> </t>
    </r>
    <r>
      <rPr>
        <sz val="10"/>
        <rFont val="Times New Roman"/>
        <family val="1"/>
        <charset val="238"/>
      </rPr>
      <t xml:space="preserve">s ključ-bravicom i s ugrađenmi slijedećim elementima:
- 1 kom grebenasta sklopka 40A, 3p, 
- 1 kom odvodnik prenapona 20kA, &lt;1,3kV, 4p
- 1 kom zaštitna strujna sklopka FID 25/0,3, 4p
- 2 kom automatski prekidač 6A
- 7 kom automatski prekidač 10A
- 4 kom automatski prekidač 16A
- 1 kom izborna sklopka 25A, 2p
- ostaviti prostor za konverter - inteligentne sobe (9 modula)
- paušalno sitni potrošni materijal</t>
    </r>
  </si>
  <si>
    <r>
      <rPr>
        <sz val="10"/>
        <rFont val="Times New Roman"/>
        <family val="1"/>
        <charset val="238"/>
      </rPr>
      <t xml:space="preserve">Dobava, montaža i spajanje  ugradne limene razdjelnice </t>
    </r>
    <r>
      <rPr>
        <b val="true"/>
        <sz val="10"/>
        <rFont val="Times New Roman"/>
        <family val="1"/>
        <charset val="238"/>
      </rPr>
      <t xml:space="preserve">RK1-3</t>
    </r>
    <r>
      <rPr>
        <sz val="10"/>
        <rFont val="Times New Roman"/>
        <family val="1"/>
        <charset val="238"/>
      </rPr>
      <t xml:space="preserve"> </t>
    </r>
    <r>
      <rPr>
        <b val="true"/>
        <sz val="10"/>
        <rFont val="Times New Roman"/>
        <family val="1"/>
        <charset val="238"/>
      </rPr>
      <t xml:space="preserve"> </t>
    </r>
    <r>
      <rPr>
        <sz val="10"/>
        <rFont val="Times New Roman"/>
        <family val="1"/>
        <charset val="238"/>
      </rPr>
      <t xml:space="preserve">s ključ-bravicom i s ugrađenmi slijedećim elementima:
- 1 kom grebenasta sklopka 63A, 3p, 
- 1 kom odvodnik prenapona 20kA, &lt;1,3kV, 4p
- 1 kom zaštitna strujna sklopka FID 25/0,3, 4p
- 4 kom zaštitna strujna sklopka FID 25/0,03, 4p
- 1 kom zaštitna strujna sklopka FID 40/0,3, 4p
- 17 kom automatski prekidač 10A
- 13 kom automatski prekidač 16A
- 6 kom automatski prekidač 16A, 3p
- 2 kom automatski prekidač 20A, 3p
- 1 kom automatski prekidač 32A, 3p
- paušalno sitni potrošni materijal</t>
    </r>
  </si>
  <si>
    <r>
      <rPr>
        <sz val="10"/>
        <rFont val="Times New Roman"/>
        <family val="1"/>
        <charset val="238"/>
      </rPr>
      <t xml:space="preserve">Dobava, montaža i spajanje  ugradne limene razdjelnice </t>
    </r>
    <r>
      <rPr>
        <b val="true"/>
        <sz val="10"/>
        <rFont val="Times New Roman"/>
        <family val="1"/>
        <charset val="238"/>
      </rPr>
      <t xml:space="preserve">RK2</t>
    </r>
    <r>
      <rPr>
        <sz val="10"/>
        <rFont val="Times New Roman"/>
        <family val="1"/>
        <charset val="238"/>
      </rPr>
      <t xml:space="preserve"> </t>
    </r>
    <r>
      <rPr>
        <b val="true"/>
        <sz val="10"/>
        <rFont val="Times New Roman"/>
        <family val="1"/>
        <charset val="238"/>
      </rPr>
      <t xml:space="preserve"> </t>
    </r>
    <r>
      <rPr>
        <sz val="10"/>
        <rFont val="Times New Roman"/>
        <family val="1"/>
        <charset val="238"/>
      </rPr>
      <t xml:space="preserve">s ključ-bravicom i s ugrađenmi slijedećim elementima:
- 1 kom grebenasta sklopka 40A, 3p, 
- 1 kom odvodnik prenapona 20kA, &lt;1,3kV, 4p
- 1 kom zaštitna strujna sklopka FID 25/0,03, 4p
- 1 kom zaštitna strujna sklopka FID 25/0,3, 4p
- 14 kom automatski prekidač 6A
- 7 kom automatski prekidač 10A
- 5 kom automatski prekidač 16A
- 1 kom automatski prekidač 16A, 3p
- 1 kom automatski prekidač 20A, 3p
- 4 kom automatski prekidač 25A
- 1 kom automatski prekidač 25A, 3p
- 1 kom izborna sklopka 10A, 1p
- 1 kom sklopka s indikatorskom lapmicom, montaža na šinu
- 9 kom sklopnik 10A, 1p
- 1 kom elektronički regulator ELPOS, Požega
- paušalno sitni potrošni materijal</t>
    </r>
  </si>
  <si>
    <r>
      <rPr>
        <sz val="10"/>
        <rFont val="Times New Roman"/>
        <family val="1"/>
        <charset val="238"/>
      </rPr>
      <t xml:space="preserve">Dobava, montaža i spajanje  nadgradne limene razdjelnice, IP54, </t>
    </r>
    <r>
      <rPr>
        <b val="true"/>
        <sz val="10"/>
        <rFont val="Times New Roman"/>
        <family val="1"/>
        <charset val="238"/>
      </rPr>
      <t xml:space="preserve">Rkuh</t>
    </r>
    <r>
      <rPr>
        <sz val="10"/>
        <rFont val="Times New Roman"/>
        <family val="1"/>
        <charset val="238"/>
      </rPr>
      <t xml:space="preserve"> </t>
    </r>
    <r>
      <rPr>
        <b val="true"/>
        <sz val="10"/>
        <rFont val="Times New Roman"/>
        <family val="1"/>
        <charset val="238"/>
      </rPr>
      <t xml:space="preserve"> </t>
    </r>
    <r>
      <rPr>
        <sz val="10"/>
        <rFont val="Times New Roman"/>
        <family val="1"/>
        <charset val="238"/>
      </rPr>
      <t xml:space="preserve">s ključ-bravicom i s ugrađenmi slijedećim elementima:
- 1 kom grebenasta sklopka 80A, 3p 
- 1 kom odvodnik prenapona 20kA, &lt;1,3kV, 4p
- 1 kom zaštitna strujna sklopka FID 25/0,3, 4p
- 1 kom zaštitna strujna sklopka FID 25/0,3, 2p
- 1 kom zaštitna strujna sklopka FID 25/0,03, 4p
- 3 kom zaštitna strujna sklopka FID 40/0,3, 4p
- 4 kom automatski prekidač 6A
- 2 kom automatski prekidač 10A
- 29 kom automatski prekidač 16A
- 4 kom automatski prekidač 16A, 3p
- 1 kom automatski prekidač 20A, 3p
- 3 kom automatski prekidač 32A, 3p
- paušalno sitni potrošni materijal</t>
    </r>
  </si>
  <si>
    <r>
      <rPr>
        <sz val="10"/>
        <rFont val="Times New Roman"/>
        <family val="1"/>
        <charset val="238"/>
      </rPr>
      <t xml:space="preserve">Dobava, montaža i spajanje  nadgradne limene razdjelnice, IP54, </t>
    </r>
    <r>
      <rPr>
        <b val="true"/>
        <sz val="10"/>
        <rFont val="Times New Roman"/>
        <family val="1"/>
        <charset val="238"/>
      </rPr>
      <t xml:space="preserve">RS</t>
    </r>
    <r>
      <rPr>
        <sz val="10"/>
        <rFont val="Times New Roman"/>
        <family val="1"/>
        <charset val="238"/>
      </rPr>
      <t xml:space="preserve"> </t>
    </r>
    <r>
      <rPr>
        <b val="true"/>
        <sz val="10"/>
        <rFont val="Times New Roman"/>
        <family val="1"/>
        <charset val="238"/>
      </rPr>
      <t xml:space="preserve"> </t>
    </r>
    <r>
      <rPr>
        <sz val="10"/>
        <rFont val="Times New Roman"/>
        <family val="1"/>
        <charset val="238"/>
      </rPr>
      <t xml:space="preserve">s ključ-bravicom i s ugrađenmi slijedećim elementima:
- 1 kom sklopka s termičkim i magnetskim djelovanjem DPX 250/250A, 3p, kao "Legrand"
- 1 kom odvodnik prenapona 20kA, &lt;1,3kV, 4p
- 1 kom zaštitna strujna sklopka FID 25/0,3, 4p
- 2 kom  rastavljačka pruga vertiklana 250A, 3p
- 1 kom  rastavljačka pruga vertiklana 125A, 3p
- 1 kom  rastavljačka pruga vertiklana 250A, 1p
- 4 kom nožasti osigurač 160A
- 3 kom nožasti osigurač 63A
- 3 kom nožasti osigurač 200A
- 8 kom automatski prekidač 6A
- 1 kom automatski prekidač 10A
- 1 kom automatski prekidač 10A, 3p
- 4 kom automatski prekidač 16A
- 2 kom automatski prekidač 16A, 3p
- 2 kom automatski prekidač 20A, 3p
- 1 kom automatski prekidač 50A, 3p
- 5 kom sklopnik 10A, 1p
- 1 kom sklopnik 63A, 3p
</t>
    </r>
  </si>
  <si>
    <t xml:space="preserve">- 1 kom sklopnik 16A,1p
- 5 kom indikatorska lampica zelena
- 5 kom grebenasta sklopka, 1p, 10A
- 1 kom modul za upravljanje ventilacijom kuhinje
- paušalno sitni potrošni materijal</t>
  </si>
  <si>
    <r>
      <rPr>
        <sz val="10"/>
        <rFont val="Times New Roman"/>
        <family val="1"/>
        <charset val="238"/>
      </rPr>
      <t xml:space="preserve">Dobava, montaža i spajanje  ugradne limene razdjelnice </t>
    </r>
    <r>
      <rPr>
        <b val="true"/>
        <sz val="10"/>
        <rFont val="Times New Roman"/>
        <family val="1"/>
        <charset val="238"/>
      </rPr>
      <t xml:space="preserve">Rg</t>
    </r>
    <r>
      <rPr>
        <sz val="10"/>
        <rFont val="Times New Roman"/>
        <family val="1"/>
        <charset val="238"/>
      </rPr>
      <t xml:space="preserve"> </t>
    </r>
    <r>
      <rPr>
        <b val="true"/>
        <sz val="10"/>
        <rFont val="Times New Roman"/>
        <family val="1"/>
        <charset val="238"/>
      </rPr>
      <t xml:space="preserve"> </t>
    </r>
    <r>
      <rPr>
        <sz val="10"/>
        <rFont val="Times New Roman"/>
        <family val="1"/>
        <charset val="238"/>
      </rPr>
      <t xml:space="preserve">s ključ-bravicom i s ugrađenmi slijedećim elementima:
- 1 kom odvodnik prenapona 20kA, &lt;1,3kV, 4p
- 1 kom zaštitna strujna sklopka FID 25/0,03, 4p
- 5 kom automatski prekidač 6A
- 8 kom automatski prekidač 10A
- 1 kom automatski prekidač 16A
- 1 kom automatski prekidač 6A, 3p
- 1 kom automatski prekidač 16A, 3p
- 1 kom izborna sklopka 25A, 1p
- 3 kom sklopka s indikatorskom lapmicom, 16A, montaža na šinu
- 2 kom sklopnik 10A, 1p
- 1 kom luxomat sa sondom, 16A
- 1 kom napojna jedinica portafona
- paušalno sitni potrošni materijal</t>
    </r>
  </si>
  <si>
    <r>
      <rPr>
        <sz val="10"/>
        <rFont val="Times New Roman"/>
        <family val="1"/>
        <charset val="238"/>
      </rPr>
      <t xml:space="preserve">Dobava, montaža i spajanje  nadgradne limene razdjelnice, IP54, </t>
    </r>
    <r>
      <rPr>
        <b val="true"/>
        <sz val="10"/>
        <rFont val="Times New Roman"/>
        <family val="1"/>
        <charset val="238"/>
      </rPr>
      <t xml:space="preserve">Rr</t>
    </r>
    <r>
      <rPr>
        <sz val="10"/>
        <rFont val="Times New Roman"/>
        <family val="1"/>
        <charset val="238"/>
      </rPr>
      <t xml:space="preserve"> </t>
    </r>
    <r>
      <rPr>
        <b val="true"/>
        <sz val="10"/>
        <rFont val="Times New Roman"/>
        <family val="1"/>
        <charset val="238"/>
      </rPr>
      <t xml:space="preserve"> </t>
    </r>
    <r>
      <rPr>
        <sz val="10"/>
        <rFont val="Times New Roman"/>
        <family val="1"/>
        <charset val="238"/>
      </rPr>
      <t xml:space="preserve">s ključ-bravicom i s ugrađenmi slijedećim elementima:
- 1 kom grebenasta sklopka 40A, 3p
- 1 kom odvodnik prenapona 20kA, &lt;1,3kV, 4p
- 1 kom zaštitna strujna sklopka FID 25/0,3, 4p
- 1 kom zaštitna strujna sklopka FID 40/0,03, 4p
- 2 kom automatski prekidač 6A
- 10 kom automatski prekidač 10A
- 12 kom automatski prekidač 16A
- 1 kom automatski prekidač 20A, 3p
- 1 kom automatski prekidač 32A, 3p
- paušalno sitni potrošni materijal</t>
    </r>
  </si>
  <si>
    <t xml:space="preserve">Dobava i montaža ormarića za signalizaciju stanja protupožarnih zaklopki s ugrađenih 9 dvostrukih indikatora s crvenom i zelenom žaruljicom kao Legrand 044 88 ili jednako vrijedni ______________________________________________________________________</t>
  </si>
  <si>
    <t xml:space="preserve">Dobava i montaža čelične pocinčane trake za izjednačenje potencijala P25x3 mm zajedno s tanjurastim nosačima (strojarnica)</t>
  </si>
  <si>
    <t xml:space="preserve">Dobava i montaža čeličnog pocinčanog kabel kanala zajedno s poklopcem, nosačima i originalnim poveznicama za uzemljenje, 200x60 mm (kuhinja, krov)</t>
  </si>
  <si>
    <t xml:space="preserve">Dobava i montaža čeličnog pocinčanog kabel kanala zajedno s poklopcem i nosačima i originalnim poveznicama za uzemljenje, 400 x60mm (za jaku i slabu struju)</t>
  </si>
  <si>
    <t xml:space="preserve">Dobava materijala i izvedba uzmljenja MRP (mjerne redukcijske postaje) i spajanje uzemljivača na uzemljivač postojeće zgrade hotela, udaljenost 5 m </t>
  </si>
  <si>
    <t xml:space="preserve">Dobava i montaža premosnica za prirubnice, podložnih pločica, premazivanje vijaka antikorozivnom bojom</t>
  </si>
  <si>
    <t xml:space="preserve">Dobava i montaža zaštitnih protupožarnih jastučića PYROBAG KBK1 350x130x10 mm zajedno s natpisnom pločicom, kao "OBO" ili jednakovrijedno _________________________________________________________________</t>
  </si>
  <si>
    <t xml:space="preserve">Dobava i montaža zaštitnih protupožarnih jastučića PYROBAG KBK3 350x170x40 mm zajedno s natpisnom pločicom, kao "OBO" ili jednakovrijedno __________________________________________________________</t>
  </si>
  <si>
    <t xml:space="preserve">Dobava i izvedba zaštite oko cijevi i kabela protupožarnom pjenom PYROSIT FBS-S zajedno s natpisnom pločicom, kao "OBO" ili jednakovrijedno 
_____________________________________________________________________</t>
  </si>
  <si>
    <r>
      <rPr>
        <sz val="10"/>
        <rFont val="Times New Roman"/>
        <family val="1"/>
        <charset val="238"/>
      </rPr>
      <t xml:space="preserve">Dobava i ugradnja odvodnika struje munje 10/350</t>
    </r>
    <r>
      <rPr>
        <sz val="10"/>
        <rFont val="Symbol"/>
        <family val="1"/>
        <charset val="2"/>
      </rPr>
      <t xml:space="preserve">m</t>
    </r>
    <r>
      <rPr>
        <sz val="10"/>
        <rFont val="Times New Roman"/>
        <family val="1"/>
        <charset val="238"/>
      </rPr>
      <t xml:space="preserve">s 50kA, &lt;2kV, 1p na vodilice dizala</t>
    </r>
  </si>
  <si>
    <t xml:space="preserve">Vizualni pregled instalacije, obavljanje svih zakonom propisanih mjerenja i izdavanje protokola.</t>
  </si>
  <si>
    <t xml:space="preserve">UKUPNO</t>
  </si>
  <si>
    <t xml:space="preserve">STRUKTURNO KABLIRANJE</t>
  </si>
  <si>
    <t xml:space="preserve">Dobava, montaža i spoajanje vanjskog priključnog ormarića T1 s 3 KRONE letvice 10/2</t>
  </si>
  <si>
    <r>
      <rPr>
        <sz val="10"/>
        <rFont val="Times New Roman"/>
        <family val="1"/>
        <charset val="238"/>
      </rPr>
      <t xml:space="preserve">Dobava, postavljanje i spajanje komunikacijskog ormarića 19" rack, </t>
    </r>
    <r>
      <rPr>
        <b val="true"/>
        <sz val="10"/>
        <rFont val="Times New Roman"/>
        <family val="1"/>
        <charset val="238"/>
      </rPr>
      <t xml:space="preserve">42Ux600x1070</t>
    </r>
    <r>
      <rPr>
        <sz val="10"/>
        <rFont val="Times New Roman"/>
        <family val="1"/>
        <charset val="238"/>
      </rPr>
      <t xml:space="preserve">. Ugraditi sljedeću opremu:
- 2 kom  ventilatorska jedinica s termostatom
- 4 kom telefonske jedinice 8RJ45 konektorske 3-6/4-5 kontakti, Legrand 
- 8 kom vodilica za patch kabele, Legrand 
- 4 kom patch panel, 24xRJ45, U/UTP-CAT 6, kao Legrand 
- 2 kom 24 portni 10/100/1000 base T switch
- 4 kom polica za aktivnu opermu, Legrand 
- UPS 1kVA
- 1 kom modul sa 9 kom šuko utičnica, Legrand 
- sitni potrošni materijal</t>
    </r>
  </si>
  <si>
    <t xml:space="preserve">Dobava i polaganje voda HO7V-K (P/F) 25 mm2 zajedno s instalacijskom cijevi</t>
  </si>
  <si>
    <t xml:space="preserve">Dobava i polaganje voda U/UTP 4x2x0,6mm, cat. 6 zajedno s instalacijskom cijevi</t>
  </si>
  <si>
    <t xml:space="preserve">Dobava i polaganje kabela TC3 POHFFR 10x2x0,4mm od T1 ormarića smještenog na pročelju objekta do Racka na 1. katu građevine</t>
  </si>
  <si>
    <r>
      <rPr>
        <sz val="10"/>
        <rFont val="Times New Roman"/>
        <family val="1"/>
        <charset val="238"/>
      </rPr>
      <t xml:space="preserve">Dobava, montaža i spajanje telekomunikacijske priključnice RJ45, cat. 6, UTP, veličine </t>
    </r>
    <r>
      <rPr>
        <b val="true"/>
        <sz val="10"/>
        <rFont val="Times New Roman"/>
        <family val="1"/>
        <charset val="238"/>
      </rPr>
      <t xml:space="preserve">1 modul</t>
    </r>
    <r>
      <rPr>
        <sz val="10"/>
        <rFont val="Times New Roman"/>
        <family val="1"/>
        <charset val="238"/>
      </rPr>
      <t xml:space="preserve">, Gewiss Chorus ili jednakovrijedno __________________________________________________________________</t>
    </r>
  </si>
  <si>
    <r>
      <rPr>
        <sz val="10"/>
        <rFont val="Times New Roman"/>
        <family val="1"/>
        <charset val="238"/>
      </rPr>
      <t xml:space="preserve">Dobava, montaža i spajanje telekomunikacijske priključnice RJ45, cat. 6, UTP, veličine </t>
    </r>
    <r>
      <rPr>
        <b val="true"/>
        <sz val="10"/>
        <rFont val="Times New Roman"/>
        <family val="1"/>
        <charset val="238"/>
      </rPr>
      <t xml:space="preserve">2 modula</t>
    </r>
    <r>
      <rPr>
        <sz val="10"/>
        <rFont val="Times New Roman"/>
        <family val="1"/>
        <charset val="238"/>
      </rPr>
      <t xml:space="preserve">, Gewiss Chorus ili jednakovrijedno __________________________________________________________________</t>
    </r>
  </si>
  <si>
    <t xml:space="preserve">Ispitivanje instalacija, izdavanje atesta i puštanje u rad</t>
  </si>
  <si>
    <t xml:space="preserve">RTV INSTALACIJA</t>
  </si>
  <si>
    <r>
      <rPr>
        <sz val="10"/>
        <rFont val="Times New Roman"/>
        <family val="1"/>
        <charset val="238"/>
      </rPr>
      <t xml:space="preserve">Dobava i montaža čeličnog pocinčanog antenskog stupa dužine 6m,     </t>
    </r>
    <r>
      <rPr>
        <sz val="10"/>
        <rFont val="Symbol"/>
        <family val="1"/>
        <charset val="2"/>
      </rPr>
      <t xml:space="preserve">f</t>
    </r>
    <r>
      <rPr>
        <sz val="10"/>
        <rFont val="Times New Roman"/>
        <family val="1"/>
        <charset val="238"/>
      </rPr>
      <t xml:space="preserve"> 48mm zajedno sa poklopcem za stup, obujmicom za uzemljenje, krovnim limom, gumom za brtvljenje, obujmicom za sidrenje stupa za tri smjera, krajnjom stezaljkom s kukom (6 kom), zatezačima čeličnog užeta i čeličnim užetom 10m</t>
    </r>
  </si>
  <si>
    <r>
      <rPr>
        <sz val="10"/>
        <rFont val="Times New Roman"/>
        <family val="1"/>
        <charset val="238"/>
      </rPr>
      <t xml:space="preserve">Dobava i montaža antena:
- 1 kom radijska neusmjerena antena 0dB
- 1 kom VHF za prijam C5-C12, dobit 10dB
- 2 kom UHF za prijam C21-C69, dobit 16dB
- 1 kom UHF za prijam C21-C69, dobit 12dB
- 2 kom nosač za UHF antenu L oblika, </t>
    </r>
    <r>
      <rPr>
        <sz val="10"/>
        <rFont val="Symbol"/>
        <family val="1"/>
        <charset val="2"/>
      </rPr>
      <t xml:space="preserve">f</t>
    </r>
    <r>
      <rPr>
        <sz val="10"/>
        <rFont val="Times New Roman"/>
        <family val="1"/>
        <charset val="238"/>
      </rPr>
      <t xml:space="preserve">37mm/450x250mm
- 1 kom satelitska antena Al, 125cm
- 1 kom nosač L za sat. antenu, </t>
    </r>
    <r>
      <rPr>
        <sz val="10"/>
        <rFont val="Symbol"/>
        <family val="1"/>
        <charset val="2"/>
      </rPr>
      <t xml:space="preserve">f</t>
    </r>
    <r>
      <rPr>
        <sz val="10"/>
        <rFont val="Times New Roman"/>
        <family val="1"/>
        <charset val="238"/>
      </rPr>
      <t xml:space="preserve">75mm
- 1 kom držač za antene 2-LNB
- 2 kom satelitski konverter sa izlazima LV/LH/HV/HH , sve kao KERMAN ili jednakovrijedan
_____________________________________________________________________</t>
    </r>
  </si>
  <si>
    <r>
      <rPr>
        <sz val="10"/>
        <rFont val="Times New Roman"/>
        <family val="1"/>
        <charset val="238"/>
      </rPr>
      <t xml:space="preserve">Dobava i montaža ormarića </t>
    </r>
    <r>
      <rPr>
        <b val="true"/>
        <sz val="10"/>
        <rFont val="Times New Roman"/>
        <family val="1"/>
        <charset val="238"/>
      </rPr>
      <t xml:space="preserve">ZAS</t>
    </r>
    <r>
      <rPr>
        <sz val="10"/>
        <rFont val="Times New Roman"/>
        <family val="1"/>
        <charset val="238"/>
      </rPr>
      <t xml:space="preserve"> opremljenog sa sabirnim pojačalom za prijam sa zemaljskih antena (MBV 420 F) i multiswitchem (SPAUN Compact multiswitch SMS 93209 NF 9/32), te ostalim sitnim potrošnim materijalom. ili jednakovrijedan ______________________________________________________________________</t>
    </r>
  </si>
  <si>
    <t xml:space="preserve">Dobava i montaža odvodnika prenapona 5-2150MHz/0,2dB/1000V</t>
  </si>
  <si>
    <r>
      <rPr>
        <sz val="10"/>
        <rFont val="Times New Roman"/>
        <family val="1"/>
        <charset val="238"/>
      </rPr>
      <t xml:space="preserve">Dobava i montaža ugradbene kutije,   zajedno s nosačem i ukrasnim </t>
    </r>
    <r>
      <rPr>
        <b val="true"/>
        <sz val="10"/>
        <rFont val="Times New Roman"/>
        <family val="1"/>
        <charset val="238"/>
      </rPr>
      <t xml:space="preserve">okvirom boje po izboru arhitekta</t>
    </r>
    <r>
      <rPr>
        <sz val="10"/>
        <rFont val="Times New Roman"/>
        <family val="1"/>
        <charset val="238"/>
      </rPr>
      <t xml:space="preserve">, sve za veličinu </t>
    </r>
    <r>
      <rPr>
        <b val="true"/>
        <sz val="10"/>
        <rFont val="Times New Roman"/>
        <family val="1"/>
        <charset val="238"/>
      </rPr>
      <t xml:space="preserve">dva modula</t>
    </r>
    <r>
      <rPr>
        <sz val="10"/>
        <rFont val="Times New Roman"/>
        <family val="1"/>
        <charset val="238"/>
      </rPr>
      <t xml:space="preserve">, Gewiss Chorus, GEO okvir ili jednakovrijedno
__________________________________________________________________</t>
    </r>
  </si>
  <si>
    <t xml:space="preserve">Dobava  i  montaža  priključnice  RTV, SAT valičine 2 modula, Gewiss Chorus</t>
  </si>
  <si>
    <r>
      <rPr>
        <sz val="10"/>
        <rFont val="Times New Roman"/>
        <family val="1"/>
        <charset val="238"/>
      </rPr>
      <t xml:space="preserve">Dobava i montaža priključnice RTV, SAT veličine</t>
    </r>
    <r>
      <rPr>
        <b val="true"/>
        <sz val="10"/>
        <rFont val="Times New Roman"/>
        <family val="1"/>
        <charset val="238"/>
      </rPr>
      <t xml:space="preserve"> jedan modul </t>
    </r>
    <r>
      <rPr>
        <sz val="10"/>
        <rFont val="Times New Roman"/>
        <family val="1"/>
        <charset val="238"/>
      </rPr>
      <t xml:space="preserve">za ugradnju u zajedničku kutiju i zajednički okvir s RJ45 priključnicom u sobama, Gewiss Chorus</t>
    </r>
  </si>
  <si>
    <r>
      <rPr>
        <sz val="10"/>
        <rFont val="Times New Roman"/>
        <family val="1"/>
        <charset val="238"/>
      </rPr>
      <t xml:space="preserve">Dobava i polaganje voda H07V-K 16mm</t>
    </r>
    <r>
      <rPr>
        <vertAlign val="superscript"/>
        <sz val="10"/>
        <rFont val="Times New Roman"/>
        <family val="1"/>
        <charset val="238"/>
      </rPr>
      <t xml:space="preserve">2 </t>
    </r>
    <r>
      <rPr>
        <sz val="10"/>
        <rFont val="Times New Roman"/>
        <family val="1"/>
        <charset val="238"/>
      </rPr>
      <t xml:space="preserve"> i uzemljenje antenskog ormarića</t>
    </r>
  </si>
  <si>
    <t xml:space="preserve">Dobava i polaganje koaksijalnog kabela KOKA 2005 zajedno s instalacijskom cijevi</t>
  </si>
  <si>
    <t xml:space="preserve">Dobava i polaganje koaksijalnog kabela otpornog na UV zrake za spajanje antena na opremu u ZAS kao Kerman KOKA2005N</t>
  </si>
  <si>
    <t xml:space="preserve">Dobava sitnog potrošnog materijala (utikači, konektori), izrada mjernog protokola, određivanje optimalnog položaja za smještaj antenskog stupa, izdavanje atesta i puštanje u rad</t>
  </si>
  <si>
    <t xml:space="preserve">OZVUČENJE</t>
  </si>
  <si>
    <t xml:space="preserve">Razglasna centrala općeg ozvučenja HUST RC 1200/120 sa sljedećim elementima:</t>
  </si>
  <si>
    <t xml:space="preserve">- kom 1  panel napajanja sa modulom prisilnog uklopa  HUST H-PN01/02</t>
  </si>
  <si>
    <t xml:space="preserve">- kom1 panel DSP procesora HUST BIAMP TESIRA FORTE AVB AI - DSP procesor, 12 mic/line balansiranih ulaza, 8 balansiranih mic/line izlaza, RJ45 (Gigabit Ethernet) ulaz za nadzor i kontrolu uređaja, RS232 konektor za upravljanje, 4-pin GPIO (4 kanala "General Purpose Input &amp; Output" ), TESIRA software za WIN XP, 2-redni OLED ekran sa capacitive-touch navigacijom. Mogućnosti podešavanja i kontrole: Mixers, Equalizers, Filters, Crossovers, Dynamics, Routers, Delays,Controls, Meters, Generators, Diagnostics... Dodatnih 8 audio kanala kada se uređaja spoja sa PC uređajem preko USB sučelja (konfigurabilni USB audio), 4x 4-pin GPIO, uređaj iz klase. Tesira server-class. Jedinica podržava prijenos AV signala i podataka putem mreže koristeći AVB standard (128x128 kanala).</t>
  </si>
  <si>
    <t xml:space="preserve">- kom 1 panel combo dualout CD/DVD/MP3/USB/SD-card/bluetooth reproduktora sa AM/ FM tunerom HUST A-PCR3000RMKIII - Profesionalni "multisource" reproduktor; CD/MP3 / SD-card / USB reproduktor sa integriranim DAB/FM RDS prijemnikom i Bluetooth prijemnikom. Sadrži kombinirani ili 2 nezavisna audio izlaza. Podržani mediji: CD PLAYER - Audio CD, CD-R, CD-RW, DVD, DVD-R, DVD-RW, USB - SD - do 32 GB FAT32 (MP3 32-320 kbps), Mogućnost rada u opcija opcijama Auto Play i  Cue (AutoPlay npr. pruža mogućnost automatskog početka reprodukcije prilikon pokretanja uređaja; također mogućnost  automatskog prebacivanja na FM tuner kada USB/SD card ili CD završe sa reprodukcijom. Kontrola uređaja s prednje strane, putem IR upravljača ili putem RS232 konekcije.</t>
  </si>
  <si>
    <t xml:space="preserve">- kom 2 panel combo tuner+player+streamer HUST A-PMR4000RMKII - profesionalni multisource player s ugrađenim FM tunerom sa RDS-om , 
mogućnošću reproduciranja glazbe s internet radio postaja, USB-a i UpnP mrežnog servera. Kompatibilni formati: MP3, WMA, WAV i FLAC. Jedinica je opremljena sa nalognim izlazom, optičkim digitalnim izlazom za digitalni media player, a posjeduje žičani Fast Ethernet i Wi-Fi 2,4 G.  Kontrola uređaj putem http-a, putem prednje ploče ili putem DOK aplikacije (za iPad, iPhone, iPod Touch ili bilo koji Android uređaja).</t>
  </si>
  <si>
    <t xml:space="preserve">- kom 2 panel modula konferencijskog sustava PA CONF NAP / MDS.INT</t>
  </si>
  <si>
    <t xml:space="preserve"> - kom 1 panel obavijesnog reproduktora HUST H-PA101 - uređaj za slanje govornih poruka ili bilo kojeg drugog audio signala prilikom aktivacije protupožerne alarmne centrale (beznaponski radni kontakt), ugrađen izvor pomoćnog napona te dodatni upravljački relej. Izlazni signal start: 24 VDC + preklopni beznaponski kontakt 1A/220V, uređaj automatski prepoznatljiv za Windowse (XP, Win7/8), 1HE</t>
  </si>
  <si>
    <t xml:space="preserve">- kom 3 panel prof. pojačala snage HUST A-REVAMP2060T - Profesionalno 4-kanalno pojačalo klase D sa ugrađenim DSP-om, pametnim senzorom praćenja potrošnje energije, inteligentnim hladilom s promjenjivom brzinom okretaja, 250 Hz visokopropusni filtar. Snaga (RMS): 2x 120W na 4Ω/100V / Bridge-mode: 1x 240W na 8Ω/100V. Raspon frekvencija: (0/-3 dB) 50 Hz – 20 kHz, odvajanje kanala: &gt;68dB @ 1kHz, THD ch. 1/2: &lt;0.07% na 1W / 4Ω / 1kHz, S/N ratio: &gt;101 dB. Zaštitini sklopovi: over current, over temperature, 1HE</t>
  </si>
  <si>
    <t xml:space="preserve">- kom 1 panel prof. pojačala snage HUST A-REVAMP2120T - Profesionalno 4-kanalno pojačalo klase D sa ugrađenim DSP-om, pametnim senzorom praćenja potrošnje energije, inteligentnim hladilom s promjenjivom brzinom okretaja, 250 Hz visokopropusni filtar. Snaga (RMS): 2x 120W na 4Ω/100V / Bridge-mode: 1x 240W na 8Ω/100V. Raspon frekvencija: (0/-3 dB) 50 Hz – 20 kHz, odvajanje kanala: &gt;68dB @ 1kHz, THD ch. 1/2: &lt;0.07% na 1W / 4Ω / 1kHz, S/N ratio: &gt;101 dB. Zaštitini sklopovi: over current, over temperature, 1HE</t>
  </si>
  <si>
    <t xml:space="preserve">-kom 1 19" rack za smještaj opreme, ispitan, ožičenje 12HE - Samostojeći sa gumenim čepovima, ispitan, ožičen sa svim potrebnim sitnim priborom i potrošnim materijalom do potpune funkcionalnosti. Dimenzije: 600mm širina x 600mm dubina x 1100mm visina
sve HUST ili jednakovrijedno
__________________________________________________________________</t>
  </si>
  <si>
    <t xml:space="preserve">Priključni moduli razglasne centrale HUST ZPMRC01 Postava priključnih modula TEM / VIMAR na za to osigurano mjesto na lokaciji: 4x 6.3 TRS F, 6x DIN 5-pin F, 4x XLR F   --&gt; ukupno zauzeće: 4x jedan modul, 10x dva modula ili jednakovrijedno
__________________________________________________________________</t>
  </si>
  <si>
    <t xml:space="preserve">Ugradni stropni zvučnik HUST A-CMX20T 2-way HiFi Pro zvučnik, u kučištu od visokokvalitetnog ABS-a sa  aluminijskom prednjom mrežicom, ugrađeni 8" woofer + 1" visokotonac, snaga: 100W@16Ω; 5-10-20W@100V, max. SPL: 110dB, Frekventni raspon: 50Hz - 20kHz, disperzija@4kHz: 80°, IP54,  Promjer otvora za ugradnju: 220mm, Vanjski promjer zvučnika: 244 mm  ili jednakovrijedno
__________________________________________________________________</t>
  </si>
  <si>
    <t xml:space="preserve">Ugradni stropni zvučnik HUST A-CM6T dvosistemski ugradni zvučnik (2-way HiFi Pro), s ugrađenom 6,5" wooferom i 1" visokotoncem, snage 3-6W@100V, (RMS@16 Ω - 60W), zvučni tlak kod 1W/1m: 92dB, Max zvučni tlak: 105dB, Frekventno područje: 60Hz - 20kHz, disperzija@4kHz: 80°,  Vanjski promjer zvučnika: 205 mm  ili jednakovrijedno
__________________________________________________________________</t>
  </si>
  <si>
    <t xml:space="preserve">Zidni lokalni audio ulaz HUST ALINP Aktivni komplet za ugradnju u kutiju fi60. Sadrži: 1x stereo cinch, 1x XLR, svaki ulaz ima svoj kontroler za podešenje signala. Raspon frekvencija: MIC: 150Hz - 20kHz / Line: 50Hz - 20kHz. Napajanje putem fantomskog napajanje sa centralne jedinice (&lt; 0.1W). Prijenos signala do 600m putem UTP kabela ili jednakovrijedno
__________________________________________________________________</t>
  </si>
  <si>
    <t xml:space="preserve">Zidna priključna kutija lokalnog audio ulaza sa regulatorom i pojačalom tip kao HUST H-LPAU. Komplet pretpojačala/pojačala sa regulatorom glasnoće i lokalnim audio
ulazom. Smještaj u kutiju 7 modula. Omogućava korisniku da lokalno u svakom prostoru podešava glanoću i bira između 2 izvora zvuka: trenutni izvor glazbe koji svira na liniji općeg ozvučenja ili nezavisni lokalni audio izvor spojen na 3,5 Audio ulaz zajedno sa ugradnom kutijom TEM 7 modula, 230V ili jednakovrijedno 
__________________________________________________________________</t>
  </si>
  <si>
    <r>
      <rPr>
        <sz val="10"/>
        <rFont val="Times New Roman"/>
        <family val="1"/>
        <charset val="238"/>
      </rPr>
      <t xml:space="preserve">Zidni regulator/atenuator HUST H-AT608T. TEM bijela, komplet sa maskom, ugradnja u kutiju fi60, 8 pozicija, max. 60W@100V, 3-žica za prisilni uklop zajedno s ugradnom kutijom </t>
    </r>
    <r>
      <rPr>
        <sz val="10"/>
        <rFont val="Calibri"/>
        <family val="2"/>
        <charset val="238"/>
      </rPr>
      <t xml:space="preserve">φ</t>
    </r>
    <r>
      <rPr>
        <sz val="10"/>
        <rFont val="Times New Roman"/>
        <family val="1"/>
        <charset val="238"/>
      </rPr>
      <t xml:space="preserve">60 ili jednakovrijedno 
__________________________________________________________________</t>
    </r>
  </si>
  <si>
    <t xml:space="preserve">Aktivna niskototnska kutija HUST SUBA 165T. Aktivni bass reflex subwoofer u kučištu od MDF drveta sa ugrađenim 8˝ wooferom (HD tip), pojačalo snage (RMS)140W. max. SPL: 109dB, frekventni raspon:  30Hz-180Hz, konektori: ualz - RCA 500mV, Ls terminal 10-70V, Izlaz: LS  terminal, Passivni low-cut. Ugrađena X-over skretnica (40-160 Hz), kontrola  glasnoće i prekidač za odabir faze (phase switch) Sadrži prihvat audio signala direktno sa 100V linije ili jednakovrijedno
__________________________________________________________________</t>
  </si>
  <si>
    <t xml:space="preserve">Priključna kutija HUST H-ZPMSUB. Postava priključnog modula (TEM /VIMAR bijela) na za to osigurano mjesto na lokaciji - 1x 6,3 TRS F zajedno s kutijom 3 modula (tip Gewiss CHORUS) ili jednakovrijedno 
__________________________________________________________________</t>
  </si>
  <si>
    <t xml:space="preserve">Video/dana 3LCD projektor Panasonic HPTVW530 s uključenim stropnim nosačem 3LCD-tehnolgija, Nativna rezolucija: WXGA (1280 x 800), Kontrast:
5000:1, Format: 16:10, Snaga lampe: 5000 ANSI-lm, Ratio: 1,2-1,9, Nivo buke: 29 dB.. Konekcije: 2x HD15, 2x HDMI, 1x kompozitni video, 1x komponent video (via VGA), 1x RS232, 1x RJ45 LAN, 2x USB, 3x  Audio IN, 1x Audio Out. Uključen stropni nosač sa tubom 13cm ili jednakovrijedno
__________________________________________________________________</t>
  </si>
  <si>
    <t xml:space="preserve">Ugradno stropno el. motorno platno HUST S-LINE INCEILING Mot 300 komplet sa svim potrebnim priborom za ugradnju u strop. SOMFY "silent" motor, "quick&amp;safe" način postave. Vidljiva projekcijska površina: 290x181cm (16:10 format). 13.6 cm ugradna dubina kučišta. Dodatni crni rub (gornji 35cm, ostali 5cm), Materijal: fireproof PVC, high-performance (400 microna) gain: 1.2, Debljina materijala:  0.41 mm. Podesivi nosač po visini do 110cm, Težina: 33kg ili jednakovrijedno
__________________________________________________________________</t>
  </si>
  <si>
    <t xml:space="preserve">Moduli priključnog mjesta HUST H-PPMP Za podnu kutiju tip OBO-BETTERMANN UZD350-3, adrži sljedeće module: 2 x GB3, 4 x XLR/TRS-F audio, 1x HDMI F (90),1x 3.5 Audio,1x D-SUB 15pin F, 1 x RJ45 ili jednakovrijedno 
__________________________________________________________________ </t>
  </si>
  <si>
    <t xml:space="preserve">Zidni digitalni OLED kontroler HUST B-TEC1 ili jednakovrijedno
__________________________________________________________________</t>
  </si>
  <si>
    <t xml:space="preserve">Stolni konfe3rencijski mikrofon HUST PACONFC/MDS.CH jednakovrijedno 
__________________________________________________________________ </t>
  </si>
  <si>
    <t xml:space="preserve">Stolni konfe3rencijski mikrofon HUST PACONFC/MDS.DEL jednakovrijedno 
__________________________________________________________________ </t>
  </si>
  <si>
    <t xml:space="preserve">SOS centrala HUST H-BIS SOS C1T Centralni uređaj izrađen je u kompaktnoj varijanti za smješta iznad ulaznih vrata u invalidski sanitarni čvor. Sadrži ispravljač i potrebnu elektronika za upravljanje sustavom. U trenutku poziva pojavljuje se zvučno - svjetlosni signal (biper + crvena LED dioda  promjera 20mm) zajedno s kutijom 4 modula (tip Gewiss CHORUS) jednakovrijedno 
__________________________________________________________________ </t>
  </si>
  <si>
    <t xml:space="preserve">Potezno pozivno razrješno tipkalo HUST BISTPRSOST Postavlja se pored školjke u sanitarnom čvoru na visini 180-200 cm od poda. Sadrži ugrađenu tzv. umirujuću LED diodu koja zasvijetli kad je poziv aktiviran zajedno s ugradnom kutijom φ60 ili jednakovrijedno 
__________________________________________________________________</t>
  </si>
  <si>
    <t xml:space="preserve">Signalna svjetiljka sa biperom HUST BIS SS 01 CBT ugradna signalna svjetiljka sa biperom za signalizaciju poziva na izdvojenom mjestu. Za slučaj dodatne paralelne signalizacije kod dežurne osobe zajedno s ugradnom kutijom φ60 ili jednakovrijedno 
__________________________________________________________________ </t>
  </si>
  <si>
    <t xml:space="preserve">Dobava i polaganje voda H03VV-F 2x1,5mm2 zajedno s instalacijskom cijevi</t>
  </si>
  <si>
    <t xml:space="preserve">Dobava i polaganje voda H03VV-F 3x1,5mm2 zajedno s instalacijskom cijevi</t>
  </si>
  <si>
    <t xml:space="preserve">Dobava i polaganje voda C118+BC-5x+S/FTP cat. 6 zajedno s instalacijskom cijevi</t>
  </si>
  <si>
    <t xml:space="preserve">Dobava i polaganje voda S/FTP cat. 6 zajedno s instalacijskom cijevi</t>
  </si>
  <si>
    <t xml:space="preserve">Dobava i polaganje voda TASKER C114 zajedno s instalacijskom cijevi</t>
  </si>
  <si>
    <t xml:space="preserve">Dobava i polaganje voda H03VV-F 3x0,75mm zajedno s instalacijskom cijevi</t>
  </si>
  <si>
    <t xml:space="preserve">Dobava i polaganje voda H03VV-F 5x0,75mm zajedno s instalacijskom cijevi</t>
  </si>
  <si>
    <t xml:space="preserve">Dobava i polaganje voda H03VV-F 4x0,75mm zajedno s instalacijskom cijevi</t>
  </si>
  <si>
    <r>
      <rPr>
        <sz val="10"/>
        <rFont val="Times New Roman"/>
        <family val="1"/>
        <charset val="238"/>
      </rPr>
      <t xml:space="preserve">Dobava i polaganje koaksijalnog kabela RG58-COAX 50</t>
    </r>
    <r>
      <rPr>
        <sz val="10"/>
        <rFont val="Calibri"/>
        <family val="2"/>
        <charset val="238"/>
      </rPr>
      <t xml:space="preserve">Ω</t>
    </r>
    <r>
      <rPr>
        <sz val="8"/>
        <rFont val="Times New Roman"/>
        <family val="1"/>
        <charset val="238"/>
      </rPr>
      <t xml:space="preserve"> zajedno s instalacijskom cijevi</t>
    </r>
  </si>
  <si>
    <t xml:space="preserve">Doprema razglasne centrale na lokaciju, ispitivanje linija i terminacija kabela i priključnih modula, spajanje i povezivanje centrale, podešavanje, programiranje sustava, izrada višestrukih GUI sučelja, puštanje u rad, obuka (2osobe, 3 sata), atesti, uputstva.   </t>
  </si>
  <si>
    <t xml:space="preserve">INSTALACIJE SOBA</t>
  </si>
  <si>
    <t xml:space="preserve">INTELIGENTNA SOBA</t>
  </si>
  <si>
    <r>
      <rPr>
        <sz val="10"/>
        <rFont val="Times New Roman"/>
        <family val="1"/>
        <charset val="238"/>
      </rPr>
      <t xml:space="preserve">Dobava, montaža i spajanje razdjelnice sobe </t>
    </r>
    <r>
      <rPr>
        <b val="true"/>
        <sz val="10"/>
        <rFont val="Times New Roman"/>
        <family val="1"/>
        <charset val="238"/>
      </rPr>
      <t xml:space="preserve">RM</t>
    </r>
    <r>
      <rPr>
        <sz val="10"/>
        <rFont val="Times New Roman"/>
        <family val="1"/>
        <charset val="238"/>
      </rPr>
      <t xml:space="preserve"> (2x12 modula) izvedene kao ugradni ormarić sa sljedećim elementima:
- 1 kom zaštitna strujna sklopka FID 25/0,03, 2p
- 1 kom sklopnik 25A, 1p
- 1 kom automatski prekidač 6A
- 3 kom automatski prekidač 10A 
- 2 kom automatski prekidač 16A
- paušalno sitni potrošni materijal
</t>
    </r>
  </si>
  <si>
    <r>
      <rPr>
        <sz val="10"/>
        <rFont val="Times New Roman"/>
        <family val="1"/>
        <charset val="238"/>
      </rPr>
      <t xml:space="preserve">Dobava, montaža i spajanje kontrolera tip AE6MRr1  kao Adria electronic, dimenzija standardnih 6 modula DIN. Montira se u sobni razdjelnik </t>
    </r>
    <r>
      <rPr>
        <b val="true"/>
        <sz val="10"/>
        <rFont val="Times New Roman"/>
        <family val="1"/>
        <charset val="238"/>
      </rPr>
      <t xml:space="preserve">RM</t>
    </r>
    <r>
      <rPr>
        <sz val="10"/>
        <rFont val="Times New Roman"/>
        <family val="1"/>
        <charset val="238"/>
      </rPr>
      <t xml:space="preserve"> dimenzija 2x12 modula u drugi red zajedno sa dva instalacijska prekidača zajedno sa sljedećim radovima:
 - priključivanje čitača bezkontaktne kartice (transpondera) sa signalizacijama: Gost u sobi, Ne smetaj, SOS, Poziv Sobarici
 - priključivanje odlagača kartice (transpondera) koji se aktivira samo u slučaju kad se deponira registrirana sobna kartica, NE obična kartica
 - priključivanje sobne konzole 
- priključivanje sklopnika 230V AC za uključivanje napajanja trošil i vanjske split jedinice
 - priključivanje svjetla dobrodošlice 230VAC
   uključuje se otvaranjem vrata, upravlja tipkom
- priključivanje tipkala za upravljanje svjetlima dobrodošlice
- priključivanje tipkala SOS
- priključivanje magentskog kontakta vrata
- priključivanje magnetskih kontakata prozora,
Adria electronic ili jednakovrijedno
_________________________________________________________________________
</t>
    </r>
  </si>
  <si>
    <t xml:space="preserve">Dobava, montaža i spajanje čitača bezkontaktne kartice-transpondera kao Adria electronic sa signalnim lampicama Gost u sobi, Ne smetaj, SOS, Poziv Sobarici zajedno s instalacijskom kutijom i okvirom Gewiss veličine 3 modula u kućištu minimalne zaštite IP55, Adria electronic ili jednakovrijedno
_________________________________________________________________________</t>
  </si>
  <si>
    <t xml:space="preserve">Dobava, montaža i spajanje odlagača bezkontaktne kartice-transpondera tip CDRFID2 kao Adria electronic, prepoznaje transponder, ne aktivira se običnom karticom, zajedno s instalacijskom kutijom i okvirom Gewiss veličine 4 modula u kućištu minimalne zaštite IP55 (u istu kutiju se montira i tipkalo za svjetlo dobrodošlice), Adria electronic ili jednakovrijedno
______________________________________________________________________</t>
  </si>
  <si>
    <t xml:space="preserve">Dobava, montaža i spajanje tipkala za svjetlo dobrodošlice u zajednički okvir s odlagačem kartice</t>
  </si>
  <si>
    <t xml:space="preserve">Dobava, montaža i spajanje sobne upravljačke konzole RC3-1, sa tipkama za regulaciju i  isključenje klime, “Ne smetaj”, Reset SOS,  displayem i zvučnom signalizacijom (beeper), Adria electronic ili jednakovrijedno
_________________________________________________________________________</t>
  </si>
  <si>
    <t xml:space="preserve">Isporuka magnetnog kontakta i magneta za vrata. Kad su vrata zatvorena, kontakt je zatvoren.      </t>
  </si>
  <si>
    <t xml:space="preserve">Isporuka električne brave 12V DC (elektroprihvatnika), universal lijevo-desno vrata, BEZ LIMA ZA MONTAŽU</t>
  </si>
  <si>
    <t xml:space="preserve">Isporuka magnetnog kontakata i magneta za prozor. Kad je prozor zatvoren, kontakt je zatvoren.</t>
  </si>
  <si>
    <t xml:space="preserve">Isporuka i montaža poteznog tipkala SOS kupaonice</t>
  </si>
  <si>
    <t xml:space="preserve">Isporuka softwarea sa programiranjem i svim potrebnim radnjama do punog funkcioniranja kontorle sustava i svake sobe pojedinačno, izrada potrebne dokumentacije s uputstvima za uporabu - školovanje osoblja</t>
  </si>
  <si>
    <t xml:space="preserve">Konverter optoizoliran</t>
  </si>
  <si>
    <t xml:space="preserve">Encoder transponder kartica s displayem za poruke</t>
  </si>
  <si>
    <t xml:space="preserve">Isporuka transponder kartica s uputstvom u slikama</t>
  </si>
  <si>
    <r>
      <rPr>
        <sz val="10"/>
        <rFont val="Times New Roman"/>
        <family val="1"/>
        <charset val="238"/>
      </rPr>
      <t xml:space="preserve">Dobava i montaža ugradbene kutije,   zajedno s nosačem i ukrasnim </t>
    </r>
    <r>
      <rPr>
        <b val="true"/>
        <sz val="10"/>
        <rFont val="Times New Roman"/>
        <family val="1"/>
        <charset val="238"/>
      </rPr>
      <t xml:space="preserve">okvirom boje po izboru arhitekta</t>
    </r>
    <r>
      <rPr>
        <sz val="10"/>
        <rFont val="Times New Roman"/>
        <family val="1"/>
        <charset val="238"/>
      </rPr>
      <t xml:space="preserve">, sve za veličinu </t>
    </r>
    <r>
      <rPr>
        <b val="true"/>
        <sz val="10"/>
        <rFont val="Times New Roman"/>
        <family val="1"/>
        <charset val="238"/>
      </rPr>
      <t xml:space="preserve">četiri modula</t>
    </r>
    <r>
      <rPr>
        <sz val="10"/>
        <rFont val="Times New Roman"/>
        <family val="1"/>
        <charset val="238"/>
      </rPr>
      <t xml:space="preserve">, za montažu tipkala za svjetlo dobrodošlice i odlagač kartice, Gewiss Chorus, GEO okvir ili jednakovrijedno
__________________________________________________________________</t>
    </r>
  </si>
  <si>
    <r>
      <rPr>
        <sz val="10"/>
        <rFont val="Times New Roman"/>
        <family val="1"/>
        <charset val="238"/>
      </rPr>
      <t xml:space="preserve">Dobava i montaža ugradbene kutije,   zajedno s nosačem i ukrasnim </t>
    </r>
    <r>
      <rPr>
        <b val="true"/>
        <sz val="10"/>
        <rFont val="Times New Roman"/>
        <family val="1"/>
        <charset val="238"/>
      </rPr>
      <t xml:space="preserve">okvirom boje po izboru arhitekta</t>
    </r>
    <r>
      <rPr>
        <sz val="10"/>
        <rFont val="Times New Roman"/>
        <family val="1"/>
        <charset val="238"/>
      </rPr>
      <t xml:space="preserve">, sve za veličinu </t>
    </r>
    <r>
      <rPr>
        <b val="true"/>
        <sz val="10"/>
        <rFont val="Times New Roman"/>
        <family val="1"/>
        <charset val="238"/>
      </rPr>
      <t xml:space="preserve">tri modula</t>
    </r>
    <r>
      <rPr>
        <sz val="10"/>
        <rFont val="Times New Roman"/>
        <family val="1"/>
        <charset val="238"/>
      </rPr>
      <t xml:space="preserve">, za montažu tipkala za čitač kartice i korisničku konzolu, Gewiss Chorus, GEO okvir ili jednakovrijedno
__________________________________________________________________</t>
    </r>
  </si>
  <si>
    <t xml:space="preserve">Dobava i polaganje kabela LiYCY 2x0,50mm zajedno s instalacijskom cijevi (veza kontroler - kontakti prozora i vrata, SOS tipka, Elektro prihvatnik)</t>
  </si>
  <si>
    <t xml:space="preserve">Dobava i polaganje kabela LiYCY 5x0,75mm zajedno s instalacijskom cijevi (veza kontroler - ventilokonvektor)</t>
  </si>
  <si>
    <t xml:space="preserve">Dobava i polaganje kabela TKP814 8x0,14mm, plosnati, zajedno s instalacijskom cijevi (veza kontroler - upravljačka konzola)</t>
  </si>
  <si>
    <t xml:space="preserve">Instalacija i spajanje BUS komunikacije iz sobe u sobu,  posebno svaki kat do centralne tehničke sobe u kojoj su konverteri RS232/3xRS485 i optički konverteri prema recepciji </t>
  </si>
  <si>
    <t xml:space="preserve">Dobava i polaganje voda LiYCY 2x0,75mm2 TP (BUS vod za povezivanje komunikacije soba)</t>
  </si>
  <si>
    <t xml:space="preserve">OSTALE INSTALACIJE SOBE</t>
  </si>
  <si>
    <r>
      <rPr>
        <sz val="10"/>
        <rFont val="Times New Roman"/>
        <family val="1"/>
        <charset val="238"/>
      </rPr>
      <t xml:space="preserve">Dobava i montaža ugradbene kutije,   zajedno sa nosačem i ukrasnim </t>
    </r>
    <r>
      <rPr>
        <b val="true"/>
        <sz val="10"/>
        <rFont val="Times New Roman"/>
        <family val="1"/>
        <charset val="238"/>
      </rPr>
      <t xml:space="preserve">okvirom boje po izboru arhitekta</t>
    </r>
    <r>
      <rPr>
        <sz val="10"/>
        <rFont val="Times New Roman"/>
        <family val="1"/>
        <charset val="238"/>
      </rPr>
      <t xml:space="preserve">, sve za veličinu </t>
    </r>
    <r>
      <rPr>
        <b val="true"/>
        <sz val="10"/>
        <rFont val="Times New Roman"/>
        <family val="1"/>
        <charset val="238"/>
      </rPr>
      <t xml:space="preserve">četiri modula</t>
    </r>
    <r>
      <rPr>
        <sz val="10"/>
        <rFont val="Times New Roman"/>
        <family val="1"/>
        <charset val="238"/>
      </rPr>
      <t xml:space="preserve">, Gewiss Chorus, GEO okvir ili jednakovrijedno
__________________________________________________________________________</t>
    </r>
  </si>
  <si>
    <r>
      <rPr>
        <sz val="10"/>
        <rFont val="Times New Roman"/>
        <family val="1"/>
        <charset val="238"/>
      </rPr>
      <t xml:space="preserve">Dobava i montaža ugradbene kutije,   zajedno sa nosačem i ukrasnim </t>
    </r>
    <r>
      <rPr>
        <b val="true"/>
        <sz val="10"/>
        <rFont val="Times New Roman"/>
        <family val="1"/>
        <charset val="238"/>
      </rPr>
      <t xml:space="preserve">okvirom boje po izboru arhitekta</t>
    </r>
    <r>
      <rPr>
        <sz val="10"/>
        <rFont val="Times New Roman"/>
        <family val="1"/>
        <charset val="238"/>
      </rPr>
      <t xml:space="preserve">, sve za veličinu </t>
    </r>
    <r>
      <rPr>
        <b val="true"/>
        <sz val="10"/>
        <rFont val="Times New Roman"/>
        <family val="1"/>
        <charset val="238"/>
      </rPr>
      <t xml:space="preserve">dva modula</t>
    </r>
    <r>
      <rPr>
        <sz val="10"/>
        <rFont val="Times New Roman"/>
        <family val="1"/>
        <charset val="238"/>
      </rPr>
      <t xml:space="preserve">, Gewiss Chorus, GEO okvir ili jednakovrijedno
__________________________________________________________________________</t>
    </r>
  </si>
  <si>
    <r>
      <rPr>
        <sz val="10"/>
        <rFont val="Times New Roman"/>
        <family val="1"/>
        <charset val="238"/>
      </rPr>
      <t xml:space="preserve">Dobava, montaža i spajanje sklopke izmjenične, modularne, </t>
    </r>
    <r>
      <rPr>
        <b val="true"/>
        <sz val="10"/>
        <rFont val="Times New Roman"/>
        <family val="1"/>
        <charset val="238"/>
      </rPr>
      <t xml:space="preserve">veličine 2 modula</t>
    </r>
    <r>
      <rPr>
        <sz val="10"/>
        <rFont val="Times New Roman"/>
        <family val="1"/>
        <charset val="238"/>
      </rPr>
      <t xml:space="preserve">, Gewiss Chorus ili jednakovrijedno 
__________________________________________________________________</t>
    </r>
  </si>
  <si>
    <r>
      <rPr>
        <sz val="10"/>
        <rFont val="Times New Roman"/>
        <family val="1"/>
        <charset val="238"/>
      </rPr>
      <t xml:space="preserve">Dobava, montaža i spajanje sklopke jednopolne isklopne, modularne, s indikacijskom lampicom, </t>
    </r>
    <r>
      <rPr>
        <b val="true"/>
        <sz val="10"/>
        <rFont val="Times New Roman"/>
        <family val="1"/>
        <charset val="238"/>
      </rPr>
      <t xml:space="preserve">veličine 1 modul</t>
    </r>
    <r>
      <rPr>
        <sz val="10"/>
        <rFont val="Times New Roman"/>
        <family val="1"/>
        <charset val="238"/>
      </rPr>
      <t xml:space="preserve">, Gewiss Chorus ili jednakovrijedno
_________________________________________________________________</t>
    </r>
  </si>
  <si>
    <t xml:space="preserve">Dobava, montaža i spajanje sušila za kosu za montažu na zid s priključnicom, snage 1600W, Valera premium smart 1600 ili jednakovrijedno
_________________________________________________________________________ </t>
  </si>
  <si>
    <r>
      <rPr>
        <sz val="10"/>
        <rFont val="Times New Roman"/>
        <family val="1"/>
        <charset val="238"/>
      </rPr>
      <t xml:space="preserve">Dobava i polaganje savitljive instalacijske cijevi </t>
    </r>
    <r>
      <rPr>
        <sz val="10"/>
        <rFont val="Symbol"/>
        <family val="1"/>
        <charset val="2"/>
      </rPr>
      <t xml:space="preserve">f 20</t>
    </r>
    <r>
      <rPr>
        <sz val="10"/>
        <rFont val="Times New Roman"/>
        <family val="1"/>
        <charset val="238"/>
      </rPr>
      <t xml:space="preserve">mm</t>
    </r>
  </si>
  <si>
    <t xml:space="preserve">INSTALACIJE ZAŠTITE OD DJELOVANAJ MUNJE</t>
  </si>
  <si>
    <t xml:space="preserve">Dobava čelične pocinčane trake 30x3,5mm i izvedba temeljnog uzemljivača</t>
  </si>
  <si>
    <t xml:space="preserve">Dobava čelične pocinčane trake 30x3,5 mm, polaganje u stup prilikom betoniranja i izvedba odvoda od uzemljivača do mjernog spoja</t>
  </si>
  <si>
    <t xml:space="preserve">m </t>
  </si>
  <si>
    <r>
      <rPr>
        <sz val="10"/>
        <rFont val="Times New Roman"/>
        <family val="1"/>
        <charset val="238"/>
      </rPr>
      <t xml:space="preserve">Dobava aluminijske žice </t>
    </r>
    <r>
      <rPr>
        <sz val="10"/>
        <rFont val="Arial"/>
        <family val="2"/>
        <charset val="238"/>
      </rPr>
      <t xml:space="preserve">Φ</t>
    </r>
    <r>
      <rPr>
        <sz val="10"/>
        <rFont val="Times New Roman"/>
        <family val="1"/>
        <charset val="238"/>
      </rPr>
      <t xml:space="preserve">8mm i izvedba hvataljki na krovu</t>
    </r>
  </si>
  <si>
    <r>
      <rPr>
        <sz val="10"/>
        <rFont val="Times New Roman"/>
        <family val="1"/>
        <charset val="238"/>
      </rPr>
      <t xml:space="preserve">Dobava aluminijske žice </t>
    </r>
    <r>
      <rPr>
        <sz val="10"/>
        <rFont val="Arial"/>
        <family val="2"/>
        <charset val="238"/>
      </rPr>
      <t xml:space="preserve">Φ</t>
    </r>
    <r>
      <rPr>
        <sz val="10"/>
        <rFont val="Times New Roman"/>
        <family val="1"/>
        <charset val="238"/>
      </rPr>
      <t xml:space="preserve">8mm i izvedba odvoda od mjernog spoja do krova prilikom betoniranja stupa</t>
    </r>
  </si>
  <si>
    <t xml:space="preserve">Izvedba mjernog spoja pomoću mjerne spone između okruglog bakrenog vodiča i trake zajedno s kutijom</t>
  </si>
  <si>
    <t xml:space="preserve">Dobava i montaža križnog komada za međusobno povezivanje hvataljki na krovu</t>
  </si>
  <si>
    <t xml:space="preserve">Dobava i montaža križnog komada  za međusobno povezivanje traka u temelju</t>
  </si>
  <si>
    <t xml:space="preserve">Dobava i montaža štipaljke za povezivanje hvataljke i limenog opšava na krovu</t>
  </si>
  <si>
    <r>
      <rPr>
        <sz val="10"/>
        <rFont val="Times New Roman"/>
        <family val="1"/>
        <charset val="238"/>
      </rPr>
      <t xml:space="preserve">Dobava i montaža štapne hvataljke Al </t>
    </r>
    <r>
      <rPr>
        <sz val="10"/>
        <rFont val="Calibri"/>
        <family val="2"/>
        <charset val="238"/>
      </rPr>
      <t xml:space="preserve">ɸ</t>
    </r>
    <r>
      <rPr>
        <sz val="10"/>
        <rFont val="Times New Roman"/>
        <family val="1"/>
        <charset val="238"/>
      </rPr>
      <t xml:space="preserve">16mm, h=5m zajedno s betonskim postoljem 16kg, štapnu hvataljku povezati sa hvataljkom krova</t>
    </r>
  </si>
  <si>
    <r>
      <rPr>
        <sz val="10"/>
        <rFont val="Times New Roman"/>
        <family val="1"/>
        <charset val="238"/>
      </rPr>
      <t xml:space="preserve">Dobava i montaža štapne hvataljke Al </t>
    </r>
    <r>
      <rPr>
        <sz val="10"/>
        <rFont val="Calibri"/>
        <family val="2"/>
        <charset val="238"/>
      </rPr>
      <t xml:space="preserve">ɸ</t>
    </r>
    <r>
      <rPr>
        <sz val="10"/>
        <rFont val="Times New Roman"/>
        <family val="1"/>
        <charset val="238"/>
      </rPr>
      <t xml:space="preserve">16mm, h=3m zajedno s betonskim postoljem 16kg, štapnu hvataljku povezati sa hvataljkom krova</t>
    </r>
  </si>
  <si>
    <t xml:space="preserve">Dobava i montaža odstojnika na strojarske instalacije i antenski sustav na krovu hotela s mogućnošću pričvršćenja u tri točke na sigurnosnom razmaku s = 60cm, za prihvat okruglog vodiča zajedno sa sitnim potrošnim materijalom </t>
  </si>
  <si>
    <t xml:space="preserve">Izvedba spoja hvataljke s metalnim dijelom okna za ventilaciju </t>
  </si>
  <si>
    <t xml:space="preserve">Spajanje metalnih masa na krovu, pročeljima i u objektu (penjalice, dimnjaci, rukohvati, KPMO, ...)</t>
  </si>
  <si>
    <t xml:space="preserve">Mjerenje otpora uzemljenja, vizualni pregled i otvaranje revizijske knjige</t>
  </si>
  <si>
    <t xml:space="preserve">VANJSKE  INSTALACIJE I RASVJETA </t>
  </si>
  <si>
    <t xml:space="preserve">Dobava, montaža i spajanje rasvjetnog stupa, za ugradnju na temelje pomoću sidrenih vijaka, od čeličnog lima, bojani, crni tip SRS B 84 40 61, visine 4m, ožičen, s priključnom kutijom, Dalekovod ili jednakovrijedan __________________________________________________________________</t>
  </si>
  <si>
    <t xml:space="preserve">Dobava, montaža i spajanje svjetiljke za osvjetljenje staze i parkirališta, LED 36,4 W, warm white 4000K, kao Philips Spirit Cone BDS463 LED35/740 TA ili jednakovrijedno ______________________________________________________________________</t>
  </si>
  <si>
    <r>
      <rPr>
        <sz val="10"/>
        <rFont val="Times New Roman"/>
        <family val="1"/>
        <charset val="238"/>
      </rPr>
      <t xml:space="preserve">Dobava materijala i izvedba temelja prema preporuci isporučioca stupa, zajedno s uvodnim cijevima, 4xM16 temeljna vijka, dimenzija 0,65x0,65x 0,8m, 0,34m</t>
    </r>
    <r>
      <rPr>
        <vertAlign val="superscript"/>
        <sz val="10"/>
        <rFont val="Times New Roman"/>
        <family val="1"/>
        <charset val="238"/>
      </rPr>
      <t xml:space="preserve">3</t>
    </r>
  </si>
  <si>
    <t xml:space="preserve">Dobava, montaža i spajanje rasvjetnog stupa, visine 8m, za ugradnju na temelje pomoću sidrenih vijaka, od čeličnog lima, bojani, crni, zajedno s krakom 0,5m,  tip „Dalekovod“ KORS 2B - 80084 – 1/(2), visine 8m, ožičen, s priključnom kutijom, Dalekovod ili jednakovrijedan 
__________________________________________________________________</t>
  </si>
  <si>
    <t xml:space="preserve">Dobava, montaža i spajanje rasvjetnog stupa, visine 8m, za ugradnju na temelje pomoću sidrenih vijaka, od čeličnog lima, bojani, crni, zajedno s dva kraka 0,5m,  tip „Dalekovod“ KORS 2B - 80084 – 1/(2), visine 8m, ožičen, s priključnom kutijom, Dalekovod ili jednakovrijedan 
__________________________________________________________________</t>
  </si>
  <si>
    <t xml:space="preserve">Dobava, montaža i spajanje svjetiljke za osvjetljenje ceste, LED 54,7 W, warm white 4000K, Philips Iridium Gen3 BGP382 1xGRN75/740 DK ili jednakovrijedna 
________________________________________________________
</t>
  </si>
  <si>
    <r>
      <rPr>
        <sz val="10"/>
        <rFont val="Times New Roman"/>
        <family val="1"/>
        <charset val="238"/>
      </rPr>
      <t xml:space="preserve">Dobava materijala i izvedba temelja prema preporuci isporučioca stupa, zajedno s uvodnim cijevima, 4xM20 temeljna vijka, dimenzija 0,9x0,9x 1,1m, 0,91m</t>
    </r>
    <r>
      <rPr>
        <vertAlign val="superscript"/>
        <sz val="10"/>
        <rFont val="Times New Roman"/>
        <family val="1"/>
        <charset val="238"/>
      </rPr>
      <t xml:space="preserve">3</t>
    </r>
  </si>
  <si>
    <t xml:space="preserve">Demontaža postojećeg rasvjetnog stupa zajedno sa svjetiljkom i predaja investitoru  </t>
  </si>
  <si>
    <t xml:space="preserve">Dobava i polaganje u iskopani rov kabela NYY 4x150 mm2 (od spojnice  do RO) i izrada završetaka</t>
  </si>
  <si>
    <t xml:space="preserve">Dobava i polaganje u iskopani rov kabela NYY 4x120 mm2 i izrada završetaka  (od spojnice do RO el. sobe). Kabeli napajaju stari hotel i postojeću kotlovnicu. </t>
  </si>
  <si>
    <t xml:space="preserve">Dobava i polaganje u iskopani rov kabela NYY 3x4 mm2 (rampa) </t>
  </si>
  <si>
    <t xml:space="preserve">Spajanje elektro dijela rampe</t>
  </si>
  <si>
    <t xml:space="preserve">Dobava i polaganje u iskopani rov kabela NYY-J 5x6 mm2 (rasvjeta)</t>
  </si>
  <si>
    <t xml:space="preserve">Dobava raychem spojnice za kabel 4x150 mm2 i izvedba spoja</t>
  </si>
  <si>
    <t xml:space="preserve">Dobava raychem spojnice za kabel 4x120 mm2 i izvedba spoja</t>
  </si>
  <si>
    <t xml:space="preserve">Dobava i uvlačenje u već položenu cijev f 50 mm kabela TK59-50 x DSL 20x2x0,4 mm te spajanje  kabela sa oba kraja na postojeće kabele.</t>
  </si>
  <si>
    <t xml:space="preserve">Iskop i zatrpavanje rova 0,8x0,4m u tlu III.  ktg</t>
  </si>
  <si>
    <t xml:space="preserve">m3</t>
  </si>
  <si>
    <t xml:space="preserve">Dobava i posipanje pijeska u iskopani rov, dva puta po 10 cm</t>
  </si>
  <si>
    <t xml:space="preserve">Dobava i polaganje plastične upozoravajuće trake</t>
  </si>
  <si>
    <t xml:space="preserve">Dobava i polaganje čelične pocinčane trake  30x3,5  mm u iskopani rov </t>
  </si>
  <si>
    <t xml:space="preserve">Dobava križnog komada i izvedba uzemljenja rasvjetnog stupa, stupića za uzemljenje auto cisterne i dimnjaka. Spoj u zemlji premazati vrućim bitumenom.</t>
  </si>
  <si>
    <t xml:space="preserve">Dobava materijala i izvedba stupića za uzemljenje autocisterne sa sklopkom u Ex izvedbi, a prema nacrtu</t>
  </si>
  <si>
    <r>
      <rPr>
        <sz val="10"/>
        <rFont val="Times New Roman"/>
        <family val="1"/>
        <charset val="238"/>
      </rPr>
      <t xml:space="preserve">Dobava i polaganje u iskopani rov PEHD cijevi </t>
    </r>
    <r>
      <rPr>
        <sz val="10"/>
        <rFont val="Symbol"/>
        <family val="1"/>
        <charset val="2"/>
      </rPr>
      <t xml:space="preserve">f 150</t>
    </r>
    <r>
      <rPr>
        <sz val="10"/>
        <rFont val="Times New Roman"/>
        <family val="1"/>
        <charset val="238"/>
      </rPr>
      <t xml:space="preserve"> mm</t>
    </r>
  </si>
  <si>
    <r>
      <rPr>
        <sz val="10"/>
        <rFont val="Times New Roman"/>
        <family val="1"/>
        <charset val="238"/>
      </rPr>
      <t xml:space="preserve">Dobava i polaganje u iskopani rov PEHD cijevi </t>
    </r>
    <r>
      <rPr>
        <sz val="10"/>
        <rFont val="Symbol"/>
        <family val="1"/>
        <charset val="2"/>
      </rPr>
      <t xml:space="preserve">f 50</t>
    </r>
    <r>
      <rPr>
        <sz val="10"/>
        <rFont val="Times New Roman"/>
        <family val="1"/>
        <charset val="238"/>
      </rPr>
      <t xml:space="preserve"> mm </t>
    </r>
  </si>
  <si>
    <r>
      <rPr>
        <sz val="10"/>
        <rFont val="Times New Roman"/>
        <family val="1"/>
        <charset val="238"/>
      </rPr>
      <t xml:space="preserve">Dobava i polaganje u iskopani rov PEHD cijevi </t>
    </r>
    <r>
      <rPr>
        <sz val="10"/>
        <rFont val="Symbol"/>
        <family val="1"/>
        <charset val="2"/>
      </rPr>
      <t xml:space="preserve">f 63</t>
    </r>
    <r>
      <rPr>
        <sz val="10"/>
        <rFont val="Times New Roman"/>
        <family val="1"/>
        <charset val="238"/>
      </rPr>
      <t xml:space="preserve"> mm</t>
    </r>
  </si>
  <si>
    <t xml:space="preserve">Demontaža postojećeg telekom. zdenca ZD-81</t>
  </si>
  <si>
    <t xml:space="preserve">Premještanje iz iskopanog rova dvije postojeće cijevi f 50 mm u novi iskopani rov</t>
  </si>
  <si>
    <t xml:space="preserve">Dobava i montaža zdenca tip D1-P s rastavljivim dnom, s lakim poklopcem</t>
  </si>
  <si>
    <t xml:space="preserve">Dobava i montaža zdenca tip D1 s lakim poklopcem</t>
  </si>
  <si>
    <t xml:space="preserve">Dobava betona MB20 i ostalog potrebnog materijala te izrada kabelskog zdenca 1x1x1m debljine stjenki 20 cm i otvorima za prolaz cijevi, s poklopcem za srednje teški promet, 25 t nosivost. </t>
  </si>
  <si>
    <t xml:space="preserve">Geodetsko snimanje svih kabela (470m) prije zatrpavanja</t>
  </si>
  <si>
    <t xml:space="preserve">Obaviti sva ispitivanja prema normi IEC 60364-6 i izdavanje atesta</t>
  </si>
  <si>
    <t xml:space="preserve">SVEUKUPNO</t>
  </si>
  <si>
    <t xml:space="preserve">Sanja Anđelković, dipl. ing. el.</t>
  </si>
  <si>
    <t xml:space="preserve">GRAĐEVINA:</t>
  </si>
  <si>
    <t xml:space="preserve">HOTEL EUROPA, REKONSTRUKCIJA – dogradnja postojeće građevine
ODRŽAVANJE – radovi unutar postojeće građevine
</t>
  </si>
  <si>
    <t xml:space="preserve">INVESTITOR:</t>
  </si>
  <si>
    <t xml:space="preserve">IV-ER-KONTEX VATROGASNE CIJEVI d.o.o.
KARLOVAC, BANIJA 161</t>
  </si>
  <si>
    <t xml:space="preserve">SUSTAV ZAŠTITE OD POŽARA</t>
  </si>
  <si>
    <t xml:space="preserve">Dobava, montaža (u  prostoriji vatro centrale), spajanje i programiranje analogno-adresabilne centrale S-SmartLoop2080/P s 2 adresabilne petlje, programibilnim izlazima za sirenu, nadzorom sustava, automatskim testom detektora, automatskim prepoznavanjem vrste detektora, izlazom za printer i izlazom za izdvojeni panel, karticom za mogućnost spoja na tel. paricu, "INIM"  ili jednakovrijedno 
___________________________________________________________________</t>
  </si>
  <si>
    <t xml:space="preserve">Dobava, montaža i spajanje na vatrodojavnu centralu akumulatora 12V, 18 Ah</t>
  </si>
  <si>
    <t xml:space="preserve">Dobava, montaža i spajanje na strop niskoprofilnog analogno adresabilnog optičko-dimnog vatrodojavnog detektora zajedno s podnožjem i modulom za izoliranje kvara, osjetljivosti 1,6%,  S-ED100 "INIM" ili jednakovrijedno 
___________________________________________________________________</t>
  </si>
  <si>
    <t xml:space="preserve">Dobava, montaža i spajanje na strop niskoprofilnog analogno adresabilnog optičko-dimnog vatrodojavnog detektora za ugradnju u prostor spuštenog stropa zajedno s podnožjem i modulom za izoliranje kvara te odvojenom indikacijskom lampicom, osjetljivosti 1,6%,  S-ED100 "INIM" ili jednakovrijedno 
___________________________________________________________________</t>
  </si>
  <si>
    <t xml:space="preserve">Dobava, montaža i spajanje na strop u kuhinji termodiferecijalnog detektora zajedno s podnožjem i modulom za izoliranje kvara, "INIM"  ili jednakovrijedno 
___________________________________________________________________</t>
  </si>
  <si>
    <t xml:space="preserve">Dobava, montaža i spajanje ručnog javljača požara s ugrađenim adresabilnim monitor modulom S-VCP100 "INIM"  ili jednakovrijedno 
___________________________________________________________________</t>
  </si>
  <si>
    <t xml:space="preserve">Dobava, montaža i spajanje ulazno /izlaznog relejnog modula </t>
  </si>
  <si>
    <t xml:space="preserve">Dobava, montaža i spajanje na zid elektroničke sirene 24Vdc sa zvučnim izlazom 100dB i mogućnošću odabira tona zajedno s postoljem, napajanje iz petlje, S-ES0010RE "INIM"  ili jednakovrijedno 
___________________________________________________________________</t>
  </si>
  <si>
    <t xml:space="preserve">Dobava, montaža i spajanje vatrodojavne/plinodojavne centrale s dvije vatrodojavne zone s mogućnošću spajanja plinodojavnih detektora, S-SmartLine 020/2 "INIM" ili jednakovrijedno
____________________________________________________________________</t>
  </si>
  <si>
    <t xml:space="preserve">Dobava, montaža i spajanje detektora metana u samogasivom plastičnom kućištu zaštićenom od prašine, CO BDS CO ili jednakovrijedno
___________________________________________________________________</t>
  </si>
  <si>
    <t xml:space="preserve">Dobava, montaža i spajanje na vatrodojavnu centralu akumulatora 12V, 7Ah</t>
  </si>
  <si>
    <t xml:space="preserve">Dobava, montaža i spajanje centrale za odimljavanje s ugrađene dvije baterije 12V u slučaju nužde min. 72h s Led prikazom signala za rad, smetnje i održavanje, kao THZ Comfort "GEZE" ili jednakovrijedno
____________________________________________________________________ </t>
  </si>
  <si>
    <t xml:space="preserve">Dobava, montaža i spajanje tipke za prisilno otvaranje prozora za odimljavanje</t>
  </si>
  <si>
    <t xml:space="preserve">Spajanje motora prozora za odimljavanje</t>
  </si>
  <si>
    <t xml:space="preserve">Dobava i polaganje voda JB Y(St)Y 2x2x0,8mm zajedno s instalacijskom cijevi</t>
  </si>
  <si>
    <t xml:space="preserve">Dobava i polaganje voda JB Y(St)Y 4x2x0,8mm zajedno s instalacijskom cijevi</t>
  </si>
  <si>
    <t xml:space="preserve">Dobava i polaganje voda NHXH-O 3x2,5mm2 zajedno s instalacijskom cijevi</t>
  </si>
  <si>
    <t xml:space="preserve">Ispitivanje instalacije, obuka osoblja, izdavanje protokola i puštanje u rad</t>
  </si>
  <si>
    <t xml:space="preserve">PLINSKE INSTALACIJE</t>
  </si>
  <si>
    <t xml:space="preserve">KUĆNI PRIKLJUČAK</t>
  </si>
  <si>
    <t xml:space="preserve">1.1.1.</t>
  </si>
  <si>
    <t xml:space="preserve">Lociranje ST plinovoda d 110 PE sa strojnim rezanjem asfalta i podložne betonske ploče, predvidive ukupne debljine 250 mm, sa ručnim iskopom rova dubine 1, 5 m i oslobađanjem plinske cijevi od zemlje i zaštitnog sloja pijeska, uz korištenje potrebnih razupora za zaštitu jame, uključivo ručno zatrpavanje jame sa polaganjem traka upozorenja , izrada podložnog sloja lomljenog kamena, izrada betonske podložne ploče, nosivog i habajućeg sloja asfalta, odvoz otpadnog asfalta i betona na deponiju sa potrebnim ukrcajem na gradilištu i iskrcajem na deponiji uz plaćanje pristojbi, dobavom potrebnih količina pijeska, betona marke C 16/20 , u predvidivim količinama od : </t>
  </si>
  <si>
    <t xml:space="preserve">strojno rezanje asfalta i betona</t>
  </si>
  <si>
    <t xml:space="preserve">skidanje sloja asfalta i razbijanje podložnog betona sa ukrcajem u kamion za odvoz na deponiju</t>
  </si>
  <si>
    <r>
      <rPr>
        <sz val="9"/>
        <color rgb="FF000000"/>
        <rFont val="Calibri"/>
        <family val="2"/>
        <charset val="238"/>
      </rPr>
      <t xml:space="preserve">m</t>
    </r>
    <r>
      <rPr>
        <vertAlign val="superscript"/>
        <sz val="9"/>
        <color rgb="FF000000"/>
        <rFont val="Calibri"/>
        <family val="2"/>
        <charset val="238"/>
      </rPr>
      <t xml:space="preserve">3</t>
    </r>
  </si>
  <si>
    <t xml:space="preserve">ručni iskop tla III kategorije i zatrpavanje rova sa nabijanjem u slojevima, sa odlaganjem uzduž bokova rova, računato u sraslom stanju</t>
  </si>
  <si>
    <t xml:space="preserve">odvoz otpadnog materijala na deponiju</t>
  </si>
  <si>
    <t xml:space="preserve">dobava i razastiranje zaštitnog pijeska</t>
  </si>
  <si>
    <t xml:space="preserve">dobava i razastiranje podložnog lomljenog kamena 16/32 i formiranje posteljice</t>
  </si>
  <si>
    <t xml:space="preserve">dobava betona C16/20 i izrada podložne betonske ploče debljine 150 mm</t>
  </si>
  <si>
    <t xml:space="preserve">dobava asfalta potrebne kvalitete i izrada nosivog sloja debljine 60 mm i habajućeg sloja debljine 40 mm, površine</t>
  </si>
  <si>
    <r>
      <rPr>
        <sz val="9"/>
        <color rgb="FF000000"/>
        <rFont val="Calibri"/>
        <family val="2"/>
        <charset val="238"/>
      </rPr>
      <t xml:space="preserve">m</t>
    </r>
    <r>
      <rPr>
        <vertAlign val="superscript"/>
        <sz val="9"/>
        <color rgb="FF000000"/>
        <rFont val="Calibri"/>
        <family val="2"/>
        <charset val="238"/>
      </rPr>
      <t xml:space="preserve">2</t>
    </r>
  </si>
  <si>
    <t xml:space="preserve">UKUPNO 1.1.1.</t>
  </si>
  <si>
    <t xml:space="preserve">kompl.</t>
  </si>
  <si>
    <t xml:space="preserve">1.1.2.</t>
  </si>
  <si>
    <t xml:space="preserve">Određivanje trase spojne cijevi ST plinovod d 110 PE mjerno redukciona stanica, sa strojnim rezanjem asfalta i podložne betonske ploče, predvidive ukupne debljine 150 mm, sa ručnim iskopom rova dubine 1, 5 m i širine 1 m, uz korištenje potrebnih razupora za zaštitu jame, uključivo ručno zatrpavanje jame sa formiranjem podložnog sloja pijeska i zaštitnog sloja pijeska minimalne debljine 150 mm, polaganjem traka upozorenja , izrada podložnog sloja lomljenog kamena, izrada betonske podložne ploče, habajućeg sloja asfalta, odvoz otpadnog asfalta i betona na deponiju sa potrebnim ukrcajem na gradilištu i iskrcajem na deponiji uz plaćanje pristojbi, dobavom potrebnih količina pijeska , betona marke C 16/20 , u predvidivim količinama od:</t>
  </si>
  <si>
    <t xml:space="preserve">UKUPNO 1.1.2.</t>
  </si>
  <si>
    <t xml:space="preserve">1.1.3.</t>
  </si>
  <si>
    <t xml:space="preserve">Izgradnja podesta veličine 350 x 2000 mm, visine iznad zemlje 200 mm, ukupne visine 450 mm, za ugradnju zaštitnog ormarića mjerno redukcione stanice koja obuhvaća pripremu mjesta izgradnje, dobavu materijala i izradu AB podesta sa potrebnom oplatom, ugradnju zaštitnih proturnih cijevi  za prolaz plinskih cjevovoda, ugradnju držača ormarića i ugradnju konzola za učvršćenje okvira za montažu opreme, uključivo sve potrebne transporte ugradbenog materijala te ukrcaj, odvoz i deponiranje otpadnog materijala na deponiju, prema slijedećem:</t>
  </si>
  <si>
    <t xml:space="preserve">čišćenje raslinja i trave na površini predviđenoj za izvođenje radova sa utovarom u kamion i odvozom na deponiju</t>
  </si>
  <si>
    <t xml:space="preserve">ručni iskop tla III kategorije, sa odlaganjem uzduž boka rova, računato u sraslom stanju</t>
  </si>
  <si>
    <t xml:space="preserve">dobava i priprema armature za ugradnju beton u ukupnoj potrebnoj količini</t>
  </si>
  <si>
    <t xml:space="preserve">dobava i priprema proturnih zaštitnih PE cijevi za ugradnju beton u ukupnoj potrebnoj količini i veličinama</t>
  </si>
  <si>
    <t xml:space="preserve">d 90 x 600 mm </t>
  </si>
  <si>
    <t xml:space="preserve">kom.</t>
  </si>
  <si>
    <t xml:space="preserve">d 125 x 600 mm </t>
  </si>
  <si>
    <t xml:space="preserve">d 140 x 600</t>
  </si>
  <si>
    <t xml:space="preserve">dobava betona  C 20/25  i izrada armiranobetonskog podesta dimenzija350 x 450 x 2000 mm , sa potrebnom oplatom</t>
  </si>
  <si>
    <t xml:space="preserve">dobava i ugradnja toplo pocinčanih čeličnih profila sa pločicama za pričvršćenje na betonsku konstrukciju, kompletiranih potrebnim brojem nehrđajućih vijaka, matica, podložnih pločica i kemijskih tipli za ugradnju na beton</t>
  </si>
  <si>
    <t xml:space="preserve">kutni profil 60 x 60 mm, duljine 1000 mm, debljine s = 2 mm</t>
  </si>
  <si>
    <t xml:space="preserve">UKUPNO 1.1.3.</t>
  </si>
  <si>
    <t xml:space="preserve">1.1.4.</t>
  </si>
  <si>
    <t xml:space="preserve">Polietilensko sedlo d 110 / d 63 NP 10 za bušenje pod tlakom, kompletirano elektrofuzijskom spojnicom d 63 za spajanje odlazne cijevi, predviđeno za spajanje elektrofuzijskim zavarivanjem</t>
  </si>
  <si>
    <t xml:space="preserve">d 110 / d 63</t>
  </si>
  <si>
    <t xml:space="preserve">UKUPNO 1.1.4.</t>
  </si>
  <si>
    <t xml:space="preserve">1.1.5.</t>
  </si>
  <si>
    <t xml:space="preserve">Plinska kuglasta slavina, za ugradnju u zemlju, zaštićena dvokomponentnim smolama, sa PE nastavcima za uvarivanje u PE cjevovode, kompletirana teleskopskom garniturom, zaštitnom škrinjicom, potrebnim brtvama i priborom.</t>
  </si>
  <si>
    <t xml:space="preserve">NO 50 NP 16 </t>
  </si>
  <si>
    <t xml:space="preserve">UKUPNO 1.1.5.</t>
  </si>
  <si>
    <t xml:space="preserve">1.1.6.</t>
  </si>
  <si>
    <t xml:space="preserve">PE spojnica za elektrofuzijsko zavarivanje</t>
  </si>
  <si>
    <t xml:space="preserve">d63</t>
  </si>
  <si>
    <t xml:space="preserve">UKUPNO 1.1.6.</t>
  </si>
  <si>
    <t xml:space="preserve">1.1.7.</t>
  </si>
  <si>
    <t xml:space="preserve">Prijelazni komad PE d 63 / Če NO 50, predviđen za spajanje na čelični cjevovod zavarivanjem a na PE cjevovod elektrofuzijskom spojnicom</t>
  </si>
  <si>
    <t xml:space="preserve">PE d 63 / Čelik NO 50</t>
  </si>
  <si>
    <t xml:space="preserve">UKUPNO 1.1.7.</t>
  </si>
  <si>
    <t xml:space="preserve">1.1.8.</t>
  </si>
  <si>
    <t xml:space="preserve">Polietilenska plinska cijev, predviđena za radni tlak 10 bar, uključivo niveliranje  dna, polaganje na pješčanu posteljicu debljine 15 cm i zasipavanje cijevi nakon polaganja slojem pijeska iste debljine, zatrpavanje rova, bez građevinskih radova na obnovi javnih i cestovnih površina, uključivo polaganje trake za detekciju i upozorenje</t>
  </si>
  <si>
    <t xml:space="preserve">UKUPNO 1.1.8.</t>
  </si>
  <si>
    <t xml:space="preserve">1.1.9.</t>
  </si>
  <si>
    <t xml:space="preserve">Čelična bešavna cijev, za uvođenje plina u mjerno redukcionu stanicu, izrađena prema HRN C.B5.221, kompletirana potrebnim spojnim i prijelaznim komadima, sa navarenom standardnom prirubnicom s grlom (tlak NP 16) na izlaznoj strani, zaštićena sa dva sloja temeljne i dva sloja prekrivne boje otporne na koroziju te dva sloja hidroizolacione trake, križno motane uz preklop</t>
  </si>
  <si>
    <t xml:space="preserve">NO50</t>
  </si>
  <si>
    <t xml:space="preserve">UKUPNO 1.1.9.</t>
  </si>
  <si>
    <t xml:space="preserve">1.1.10.</t>
  </si>
  <si>
    <t xml:space="preserve">Ispitivanje cjevovoda  i opreme na nepropusnost, u skladu sa važećim tehničkim propisima i praksom lokalnog distributera, uz sudjelovanje nadzornog inženjera i izradu zapisnika o stvarnim rezultatima ispitivanja</t>
  </si>
  <si>
    <t xml:space="preserve">UKUPNO 1.1.10.</t>
  </si>
  <si>
    <t xml:space="preserve">1.1.11.</t>
  </si>
  <si>
    <t xml:space="preserve">Izrada geodetske snimke izvedenog stanja</t>
  </si>
  <si>
    <t xml:space="preserve">UKUPNO 1.1.11.</t>
  </si>
  <si>
    <t xml:space="preserve">1.1.12.</t>
  </si>
  <si>
    <t xml:space="preserve">Ručno zatrpavanje rova, sa razastiranjem potrebne količine pijeska, izradom posteljice i zaštitnog sloja te zatrpavanjem rahlom zemljom iz iskopa u slojevima od 30 cm, uz postupno nabijanje i postavljanje trake upozorenja i detekcije ( 5 m ) sa uvođenjem kraja u mjerno redukcionu stanicu
</t>
  </si>
  <si>
    <t xml:space="preserve">UKUPNO 1.1.12.</t>
  </si>
  <si>
    <t xml:space="preserve">1.1.13.</t>
  </si>
  <si>
    <t xml:space="preserve">Projektantski nadzor i projekt izvedenog stanja. Uračunati 2% vrijednosti radova sadržanih u poglavlju.</t>
  </si>
  <si>
    <t xml:space="preserve">UKUPNO:</t>
  </si>
  <si>
    <t xml:space="preserve">MJERNO REDUKCIONA STANICA</t>
  </si>
  <si>
    <t xml:space="preserve">1.2.1.</t>
  </si>
  <si>
    <t xml:space="preserve">Plinska redukciona stanica samostojeće izvedbe, koja se sastoji od slijedećih osnovnih elemenata:</t>
  </si>
  <si>
    <t xml:space="preserve">filter za plin, predviđen za prirubnički spoj, kompletiran protuprirubnicama, brtvama i vijcima
</t>
  </si>
  <si>
    <t xml:space="preserve">NO 50 NP 16</t>
  </si>
  <si>
    <t xml:space="preserve">redukcioni ventil sa zaštitom od previsokog tlaka i sigurnosnim odušnim ventilom, kompletiran potrebnim protuprirubnicama, vijcima i brtvama, slijedećih karakteristika
</t>
  </si>
  <si>
    <t xml:space="preserve">DN 50 NP 16</t>
  </si>
  <si>
    <r>
      <rPr>
        <sz val="9"/>
        <color rgb="FF000000"/>
        <rFont val="Calibri"/>
        <family val="2"/>
        <charset val="238"/>
      </rPr>
      <t xml:space="preserve">p</t>
    </r>
    <r>
      <rPr>
        <vertAlign val="subscript"/>
        <sz val="9"/>
        <color rgb="FF000000"/>
        <rFont val="Calibri"/>
        <family val="2"/>
        <charset val="238"/>
      </rPr>
      <t xml:space="preserve">umin</t>
    </r>
    <r>
      <rPr>
        <sz val="9"/>
        <color rgb="FF000000"/>
        <rFont val="Calibri"/>
        <family val="2"/>
        <charset val="238"/>
      </rPr>
      <t xml:space="preserve"> = 1 bar</t>
    </r>
  </si>
  <si>
    <r>
      <rPr>
        <sz val="9"/>
        <color rgb="FF000000"/>
        <rFont val="Calibri"/>
        <family val="2"/>
        <charset val="238"/>
      </rPr>
      <t xml:space="preserve">p</t>
    </r>
    <r>
      <rPr>
        <vertAlign val="subscript"/>
        <sz val="9"/>
        <color rgb="FF000000"/>
        <rFont val="Calibri"/>
        <family val="2"/>
        <charset val="238"/>
      </rPr>
      <t xml:space="preserve">umax</t>
    </r>
    <r>
      <rPr>
        <sz val="9"/>
        <color rgb="FF000000"/>
        <rFont val="Calibri"/>
        <family val="2"/>
        <charset val="238"/>
      </rPr>
      <t xml:space="preserve"> = 4 bar</t>
    </r>
  </si>
  <si>
    <r>
      <rPr>
        <sz val="9"/>
        <color rgb="FF000000"/>
        <rFont val="Calibri"/>
        <family val="2"/>
        <charset val="238"/>
      </rPr>
      <t xml:space="preserve">protok Q = 110 m</t>
    </r>
    <r>
      <rPr>
        <vertAlign val="superscript"/>
        <sz val="9"/>
        <color rgb="FF000000"/>
        <rFont val="Calibri"/>
        <family val="2"/>
        <charset val="238"/>
      </rPr>
      <t xml:space="preserve">3</t>
    </r>
    <r>
      <rPr>
        <sz val="9"/>
        <color rgb="FF000000"/>
        <rFont val="Calibri"/>
        <family val="2"/>
        <charset val="238"/>
      </rPr>
      <t xml:space="preserve">/h</t>
    </r>
  </si>
  <si>
    <t xml:space="preserve">redukcioni ventil</t>
  </si>
  <si>
    <t xml:space="preserve">područje podešavanja   8 – 200 mbar
</t>
  </si>
  <si>
    <t xml:space="preserve">podešeni izlazni pritisak   100 mbar</t>
  </si>
  <si>
    <t xml:space="preserve">blokadni ventil</t>
  </si>
  <si>
    <t xml:space="preserve">kao tip 233-12-4-72 ITRON
</t>
  </si>
  <si>
    <t xml:space="preserve">rotacioni mjerač protoka sa temperaturnim korektorom
</t>
  </si>
  <si>
    <r>
      <rPr>
        <sz val="9"/>
        <color rgb="FF000000"/>
        <rFont val="Calibri"/>
        <family val="2"/>
        <charset val="238"/>
      </rPr>
      <t xml:space="preserve">Q</t>
    </r>
    <r>
      <rPr>
        <vertAlign val="subscript"/>
        <sz val="9"/>
        <color rgb="FF000000"/>
        <rFont val="Calibri"/>
        <family val="2"/>
        <charset val="238"/>
      </rPr>
      <t xml:space="preserve">max</t>
    </r>
    <r>
      <rPr>
        <sz val="9"/>
        <color rgb="FF000000"/>
        <rFont val="Calibri"/>
        <family val="2"/>
        <charset val="238"/>
      </rPr>
      <t xml:space="preserve"> = 100 m</t>
    </r>
    <r>
      <rPr>
        <vertAlign val="superscript"/>
        <sz val="9"/>
        <color rgb="FF000000"/>
        <rFont val="Calibri"/>
        <family val="2"/>
        <charset val="238"/>
      </rPr>
      <t xml:space="preserve">3</t>
    </r>
    <r>
      <rPr>
        <sz val="9"/>
        <color rgb="FF000000"/>
        <rFont val="Calibri"/>
        <family val="2"/>
        <charset val="238"/>
      </rPr>
      <t xml:space="preserve">/h</t>
    </r>
  </si>
  <si>
    <r>
      <rPr>
        <sz val="9"/>
        <color rgb="FF000000"/>
        <rFont val="Calibri"/>
        <family val="2"/>
        <charset val="238"/>
      </rPr>
      <t xml:space="preserve">Q</t>
    </r>
    <r>
      <rPr>
        <vertAlign val="subscript"/>
        <sz val="9"/>
        <color rgb="FF000000"/>
        <rFont val="Calibri"/>
        <family val="2"/>
        <charset val="238"/>
      </rPr>
      <t xml:space="preserve">min</t>
    </r>
    <r>
      <rPr>
        <sz val="9"/>
        <color rgb="FF000000"/>
        <rFont val="Calibri"/>
        <family val="2"/>
        <charset val="238"/>
      </rPr>
      <t xml:space="preserve"> = 0,05 m</t>
    </r>
    <r>
      <rPr>
        <vertAlign val="superscript"/>
        <sz val="9"/>
        <color rgb="FF000000"/>
        <rFont val="Calibri"/>
        <family val="2"/>
        <charset val="238"/>
      </rPr>
      <t xml:space="preserve">3</t>
    </r>
    <r>
      <rPr>
        <sz val="9"/>
        <color rgb="FF000000"/>
        <rFont val="Calibri"/>
        <family val="2"/>
        <charset val="238"/>
      </rPr>
      <t xml:space="preserve">/h</t>
    </r>
  </si>
  <si>
    <t xml:space="preserve">ITRON sa temperaturnim korektorom i pripremom za daljinsko očitavanje prilagođeno  primijenjenom sustavu distributera UNIFLO 1000 TC NO 50 NP 16 i potrebnim priborom za učvršćenje na nosivi okvir
</t>
  </si>
  <si>
    <t xml:space="preserve">membranski plinomjer, kompletirano potrebnim priborom za učvršćenje na nosivi okvir i spajanje na dovodni i odvodni cjevovod, karakteristika kako slijedi:</t>
  </si>
  <si>
    <r>
      <rPr>
        <sz val="9"/>
        <color rgb="FF000000"/>
        <rFont val="Calibri"/>
        <family val="2"/>
        <charset val="238"/>
      </rPr>
      <t xml:space="preserve">Q</t>
    </r>
    <r>
      <rPr>
        <vertAlign val="subscript"/>
        <sz val="9"/>
        <color rgb="FF000000"/>
        <rFont val="Calibri"/>
        <family val="2"/>
        <charset val="238"/>
      </rPr>
      <t xml:space="preserve">hmax</t>
    </r>
    <r>
      <rPr>
        <sz val="9"/>
        <color rgb="FF000000"/>
        <rFont val="Calibri"/>
        <family val="2"/>
        <charset val="238"/>
      </rPr>
      <t xml:space="preserve"> = 16 m</t>
    </r>
    <r>
      <rPr>
        <vertAlign val="superscript"/>
        <sz val="9"/>
        <color rgb="FF000000"/>
        <rFont val="Calibri"/>
        <family val="2"/>
        <charset val="238"/>
      </rPr>
      <t xml:space="preserve">3</t>
    </r>
    <r>
      <rPr>
        <sz val="9"/>
        <color rgb="FF000000"/>
        <rFont val="Calibri"/>
        <family val="2"/>
        <charset val="238"/>
      </rPr>
      <t xml:space="preserve">/h </t>
    </r>
  </si>
  <si>
    <r>
      <rPr>
        <sz val="9"/>
        <color rgb="FF000000"/>
        <rFont val="Calibri"/>
        <family val="2"/>
        <charset val="238"/>
      </rPr>
      <t xml:space="preserve">Qhmin = 0,1 m</t>
    </r>
    <r>
      <rPr>
        <vertAlign val="superscript"/>
        <sz val="9"/>
        <color rgb="FF000000"/>
        <rFont val="Calibri"/>
        <family val="2"/>
        <charset val="238"/>
      </rPr>
      <t xml:space="preserve">3</t>
    </r>
    <r>
      <rPr>
        <sz val="9"/>
        <color rgb="FF000000"/>
        <rFont val="Calibri"/>
        <family val="2"/>
        <charset val="238"/>
      </rPr>
      <t xml:space="preserve">/h</t>
    </r>
  </si>
  <si>
    <t xml:space="preserve">kao tip – mjerilo – ACD G 10 NO 32 - ITRON</t>
  </si>
  <si>
    <t xml:space="preserve">plinska kuglasta slavina, kompletirana potrebnim protuprirubnicama, brtvama i  vijcima
</t>
  </si>
  <si>
    <t xml:space="preserve">NO 32 NP 16</t>
  </si>
  <si>
    <t xml:space="preserve">NO 80 NP 16</t>
  </si>
  <si>
    <t xml:space="preserve">manometri za plin, klase 1,6 , kompletirani troputnim manometarskim slavinama, karakteristika kako slijedi
</t>
  </si>
  <si>
    <t xml:space="preserve">R ½", skala 0 – 6 bar</t>
  </si>
  <si>
    <t xml:space="preserve">R ½", skala 0 – 160 mbar</t>
  </si>
  <si>
    <t xml:space="preserve">plinski cjevovodi za povezivanje elemenata redukcione stanice, izrađeni od čeličnih bešavnih cijevi zavarivanjem (HRN C.B5.221), kompletirani svim potrebnim spojnim i prijelaznim komadima te priborom za učvršćenje na zid</t>
  </si>
  <si>
    <t xml:space="preserve">NO 15</t>
  </si>
  <si>
    <t xml:space="preserve">m´</t>
  </si>
  <si>
    <t xml:space="preserve">NO 25</t>
  </si>
  <si>
    <t xml:space="preserve">NO 32</t>
  </si>
  <si>
    <t xml:space="preserve">NO 50 </t>
  </si>
  <si>
    <t xml:space="preserve">NO 80</t>
  </si>
  <si>
    <t xml:space="preserve">nosiva montažna konstrukcija opreme i armatura, toplo pocinčana, kompletiran potrebnim pri-borom za učvršćenje u betonski pod i međusobno spajanje, u ukupnoj težini od</t>
  </si>
  <si>
    <t xml:space="preserve">zaštitni metalni dvokrilni ormarić, izrađen od pocinčanog čeličnog lima debljine 1,5 mm, opremljen perforiranim dnom i bočnim stranicama, vratima na zatvaranje bravom, vijkom za pričvršćenje trake za uzemljenje, priborom za učvršćenje na podest, obojen sa dva premaza temeljne reaktivne boje i dva premaza prekrivne žute boje u skladu s propisima, sa natpisom PLIN (CRVENA SLOVA) na prednjoj strani, dimenzija 2000x1700x350 mm</t>
  </si>
  <si>
    <t xml:space="preserve">UKUPNO 1.2.1.</t>
  </si>
  <si>
    <t xml:space="preserve">1.2.2.</t>
  </si>
  <si>
    <t xml:space="preserve">Ispitivanje cjevovoda  i opreme na nepropusnost, u skladu sa važećim tehničkim propisima i praksom lokalnog distributera, te regulacija elemenata na tražene vrijednosti od strane ovlaštene osobe, uz sudjelovanje nadzornog inženjera i izradu zapisnika o stvarnim rezultatima ispitivanja</t>
  </si>
  <si>
    <t xml:space="preserve">1.2.3.</t>
  </si>
  <si>
    <t xml:space="preserve">Bojenje svih plinskih cjevovoda i opreme sa dva premaza temeljne boje i dva premaza zaštitne prekrivne boje (žute), uz prethodno temeljito čišćenje</t>
  </si>
  <si>
    <t xml:space="preserve">1.2.4.</t>
  </si>
  <si>
    <t xml:space="preserve">Oprema i pribor za uzemljenje svih plinskih instalacija, opreme i cjevovoda, koji se sastoji od slijedećih osnovnih elemenata :</t>
  </si>
  <si>
    <t xml:space="preserve">pocinčana traka za uzemljenje 30 x 3 mm   
</t>
  </si>
  <si>
    <t xml:space="preserve">križna spojnica</t>
  </si>
  <si>
    <t xml:space="preserve">premosnica za prirubničke spojeve</t>
  </si>
  <si>
    <t xml:space="preserve">savitljiva kabelska spojnica , sa ušicama za vijak Ø 6 mm, presjeka 10 mm2, duljine 300 mm
</t>
  </si>
  <si>
    <t xml:space="preserve">cijevna obujmica sa vijkom, maticom i zvjezdastom podloškom (M10)
</t>
  </si>
  <si>
    <t xml:space="preserve">vijci, matice i podloške- u količini prema potrebi</t>
  </si>
  <si>
    <t xml:space="preserve">UKUPNO 1.2.4.</t>
  </si>
  <si>
    <t xml:space="preserve">1.2.5.</t>
  </si>
  <si>
    <t xml:space="preserve">Izrada projekta izvedenog stanja. </t>
  </si>
  <si>
    <t xml:space="preserve">MJERNO REDUKCIONA STANICA </t>
  </si>
  <si>
    <t xml:space="preserve">DVORIŠNI PLINSKI CJEVOVODI– MJERENI PLIN</t>
  </si>
  <si>
    <t xml:space="preserve">1.3.1.</t>
  </si>
  <si>
    <t xml:space="preserve">Čelična bešavna cijev, za izvođenje plina iz mjerno redukcione stanice, izrađena prema HRN C.B5.221, kompletirana potrebnim spojnim i prijelaznim komadima, sa navarenom standardnom prirubnicom s grlom (tlak NP 16) na ulaznoj strani, zaštićena sa dva sloja temeljne i dva sloja prekrivne boje otporne na koroziju te dva sloja hidroizolacione trake, križno motane uz preklop</t>
  </si>
  <si>
    <t xml:space="preserve">UKUPNO 1.3.1.</t>
  </si>
  <si>
    <t xml:space="preserve">1.3.2.</t>
  </si>
  <si>
    <t xml:space="preserve">Prijelazni komad PE / Če, predviđen za spajanje na čelični cjevovod zavarivanjem a na PE cjevovod elektrofuzijskom spojnicom</t>
  </si>
  <si>
    <t xml:space="preserve">PE d 40 / Čelik NO 32</t>
  </si>
  <si>
    <t xml:space="preserve">PE d 90 / Čelik NO 80</t>
  </si>
  <si>
    <t xml:space="preserve">UKUPNO 1.3.2.</t>
  </si>
  <si>
    <t xml:space="preserve">1.3.3.</t>
  </si>
  <si>
    <t xml:space="preserve">Polietilenska plinska cijev, predviđena za radni tlak 4 bar, uključivo iskop rova prosječne dubine 1,2 m, niveliranje  dna, polaganje na pješčanu posteljicu debljine 15 cm i zasipavanje cijevi nakon polaganja slojem pijeska iste debljine, zatrpavanje rova, bez građevinskih radova na obnovi javnih i cestovnih površina, uključivo polaganje trake upozorenja i detekcije te ispitivanje na nepropusnost</t>
  </si>
  <si>
    <t xml:space="preserve">d 40</t>
  </si>
  <si>
    <t xml:space="preserve">d 63</t>
  </si>
  <si>
    <t xml:space="preserve">d 90</t>
  </si>
  <si>
    <t xml:space="preserve">UKUPNO 1.3.3.</t>
  </si>
  <si>
    <t xml:space="preserve">1.3.4.</t>
  </si>
  <si>
    <t xml:space="preserve">UKUPNO 1.3.4.</t>
  </si>
  <si>
    <t xml:space="preserve">1.3.5.</t>
  </si>
  <si>
    <t xml:space="preserve">PE T-komad jednaki, sa elektrozavojnicama za elektrofuzijsko zavarivanje</t>
  </si>
  <si>
    <t xml:space="preserve">1.3.6.</t>
  </si>
  <si>
    <t xml:space="preserve">PE redukcija sa elektrozavojnicama za elektrofuzijsko zavarivanje</t>
  </si>
  <si>
    <t xml:space="preserve">d 90 / d 63</t>
  </si>
  <si>
    <t xml:space="preserve">1.3.7.</t>
  </si>
  <si>
    <t xml:space="preserve">PE koljeno sa zavojnicama za elektrofuzijsko zavarivanje</t>
  </si>
  <si>
    <t xml:space="preserve">d 90 </t>
  </si>
  <si>
    <t xml:space="preserve">UKUPNO 1.3.7.</t>
  </si>
  <si>
    <t xml:space="preserve">1.3.8.</t>
  </si>
  <si>
    <t xml:space="preserve">Čelična bešavna cijev, za izvođenje plina iz zemlje do plinske kuglaste slavine na fasadi građevine, izrađena prema HRN C.B5.221, kompletirana potrebnim spojnim i prijelaznim komadima, sa navarenom standardnom prirubnicom s grlom (tlak NP 16) na izlaznoj strani, zaštićena sa dva sloja temeljne i dva sloja prekrivne boje otporne na koroziju te dva sloja hidroizolacione trake, križno motane uz preklop</t>
  </si>
  <si>
    <t xml:space="preserve">NO 50</t>
  </si>
  <si>
    <t xml:space="preserve">UKUPNO 1.3.8.</t>
  </si>
  <si>
    <t xml:space="preserve">1.3.9.</t>
  </si>
  <si>
    <t xml:space="preserve">Zaštitni profil dovodne cijevi, toplo pocinčan, kompletiran potrebnim priborom za učvršćenje u zid objekta,</t>
  </si>
  <si>
    <t xml:space="preserve">U–120 x 120 mm, s = 3 mm</t>
  </si>
  <si>
    <t xml:space="preserve">1.3.10.</t>
  </si>
  <si>
    <t xml:space="preserve">Zaštitni metalni ormarić, izrađen od pocinčanog čeličnog lima debljine 1,5 mm, opremljen perforiranim dnom i bočnim stranicama, vratima na zatvaranje bravom, vijkom za pričvršćenje trake za uzemljenje, priborom  za učvršćenje na zid objekta, obojen sa dva premaza temeljne reaktivne boje i dva premaza prekrivne žute boje u skladu s propisima, sa natpisom PLIN (CRVENA SLOVA) na prednjoj strani, dimenzija</t>
  </si>
  <si>
    <t xml:space="preserve">400x400x250 mm</t>
  </si>
  <si>
    <t xml:space="preserve">1.3.11.</t>
  </si>
  <si>
    <t xml:space="preserve">Kuglasta plinska slavina za zemni plin, kompletirana protuprirubnicama, brtvama i vijcima</t>
  </si>
  <si>
    <t xml:space="preserve">UKUPNO 1.3.11.</t>
  </si>
  <si>
    <t xml:space="preserve">1.3.12.</t>
  </si>
  <si>
    <t xml:space="preserve">Komplet sitnog montažnog i potrošnog materijala, u količini za montažu do pune funkcionalnosti, uključivo zaštitne proturne cijevi, obujmice, potrebna sredstva za zavarivanje, te plin, kisik, brtve i brtveni materijali, tiple, vijci i ostalo, te pribor i savitljivi bakreni vodiči za uzemljenje. </t>
  </si>
  <si>
    <t xml:space="preserve">1.3.13.</t>
  </si>
  <si>
    <t xml:space="preserve">PE traka upozorenja i PE traka za detekciju plinovoda</t>
  </si>
  <si>
    <t xml:space="preserve">traka upozorenja</t>
  </si>
  <si>
    <t xml:space="preserve">traka za detekciju</t>
  </si>
  <si>
    <t xml:space="preserve">UKUPNO 1.3.13.</t>
  </si>
  <si>
    <t xml:space="preserve">1.3.14.</t>
  </si>
  <si>
    <t xml:space="preserve">1.3.15.</t>
  </si>
  <si>
    <t xml:space="preserve">pocinčana traka za uzemljenje 30 x 3 mm</t>
  </si>
  <si>
    <t xml:space="preserve">savitljiva kabelska spojnica , sa ušicama za vijak Ø 6 mm, presjeka 10 mm2,  duljine 300 mm
</t>
  </si>
  <si>
    <t xml:space="preserve">cijevna obujmica sa vijkom, maticom i zvjezdastom podloškom ( M 10 )
</t>
  </si>
  <si>
    <r>
      <rPr>
        <sz val="9"/>
        <color rgb="FF000000"/>
        <rFont val="Calibri"/>
        <family val="2"/>
        <charset val="238"/>
      </rPr>
      <t xml:space="preserve">vijci, matice i podloške – u količini  prema potrebi
</t>
    </r>
  </si>
  <si>
    <t xml:space="preserve">UKUPNO 1.3.15.</t>
  </si>
  <si>
    <t xml:space="preserve">1.3.16.</t>
  </si>
  <si>
    <t xml:space="preserve">Bojanje opreme i cjevovoda, uz prethodno temeljito čišćenje, sa dva premaza temeljne i dva premaza prekrivne boje u skladu s propisima</t>
  </si>
  <si>
    <t xml:space="preserve">1.3.17.</t>
  </si>
  <si>
    <t xml:space="preserve">1.3.18.</t>
  </si>
  <si>
    <t xml:space="preserve">DVORIŠNI PLINSKI CJEVOVODI – MJERENI PLIN</t>
  </si>
  <si>
    <t xml:space="preserve">PLINSKE INSTALACIJE KUHINJE – MJERENI PLIN</t>
  </si>
  <si>
    <t xml:space="preserve">1.4.1.</t>
  </si>
  <si>
    <t xml:space="preserve">Plinski cjevovod kuhinje, izrađen od čeličnih bešavnih cijevi, kompletiran svim potrebnim prijelaznim i spojnim komadima, armaturama i priborom, koji se sastoji od slijedećih osnovnih elemenata :
</t>
  </si>
  <si>
    <t xml:space="preserve">plinski cjevovodi za povezivanje glavne zaporne slavine kuhinje i plinskih trošila, izrađeni od čeličnih bešavnih cijevi zavarivanjem (HRN C.B5.221), kompletirani svim potrebnim spojnim i prijelaznim komadima, ispustom za čišćenje sa čepom na navoj, te priborom za učvršćenje na zid , strop i pod, u slijedećim veličinama i količinama</t>
  </si>
  <si>
    <t xml:space="preserve">UKUPNO 1.4.1.</t>
  </si>
  <si>
    <t xml:space="preserve">1.4.2.</t>
  </si>
  <si>
    <t xml:space="preserve">Regulator tlaka plina linijske izvedbe, sa osiguračem od nestanka plina, predviđen za vodoravnu ugradnju, kompletiran svim potrebnim montažnim priborom, brtvama, prijelaznim i spojnim komadima, u količini i vrsti potrebnoj za osiguranje funkcionalnosti, karakteristika kako slijedi:</t>
  </si>
  <si>
    <t xml:space="preserve">Q = 6,12 m³/h</t>
  </si>
  <si>
    <t xml:space="preserve">Pu  = 50 - 100 mbar </t>
  </si>
  <si>
    <t xml:space="preserve">Pi = 22 mbar</t>
  </si>
  <si>
    <t xml:space="preserve">NO 32 NP 6</t>
  </si>
  <si>
    <t xml:space="preserve">kao tip HR 91 – ITRON</t>
  </si>
  <si>
    <t xml:space="preserve">1.4.3.</t>
  </si>
  <si>
    <t xml:space="preserve">Plinski elektromagnetski ventil u S izvedbi, predviđen za vodoravnu ugradnju, kompletiran svim potrebnim montažnim priborom, brtvama, prijelaznim i spojnim komadima, u količini i vrsti potrebnoj za osiguranje funkcionalnosti, karakteristika kako slijedi :</t>
  </si>
  <si>
    <t xml:space="preserve">1.4.4.</t>
  </si>
  <si>
    <t xml:space="preserve">Čelična redukcija</t>
  </si>
  <si>
    <t xml:space="preserve">32 / 25</t>
  </si>
  <si>
    <t xml:space="preserve">1.4.5.</t>
  </si>
  <si>
    <t xml:space="preserve">Čelični cijevni luk</t>
  </si>
  <si>
    <t xml:space="preserve">UKUPNO 1.4.5</t>
  </si>
  <si>
    <t xml:space="preserve">1.4.6.</t>
  </si>
  <si>
    <t xml:space="preserve">Čelični T- komad</t>
  </si>
  <si>
    <t xml:space="preserve">1.4.7.</t>
  </si>
  <si>
    <t xml:space="preserve">Plinska kuglasta slavina NP 6, za spoj na navoj</t>
  </si>
  <si>
    <t xml:space="preserve">UKUPNO 1.4.7.</t>
  </si>
  <si>
    <t xml:space="preserve">1.4.8.</t>
  </si>
  <si>
    <t xml:space="preserve">Komplet sitnog montažnog i potrošnog materijala, u količini za montažu do pune funkcionalnosti, uključivo zaštitne proturne cijevi, obujmice, potrebna sredstva za zavarivanje, te plin, kisik, brtve i brtveni materijali, tiple, vijci i ostalo, uključivo savitljive bakrene vodiče i pribor za uzemljenje</t>
  </si>
  <si>
    <t xml:space="preserve">1.4.9.</t>
  </si>
  <si>
    <t xml:space="preserve">1.4.10.</t>
  </si>
  <si>
    <t xml:space="preserve">1.4.11.</t>
  </si>
  <si>
    <t xml:space="preserve">PLINSKE INSTALACIJE KONDENZACIJSKIH UREĐAJA – MJERENI PLIN</t>
  </si>
  <si>
    <t xml:space="preserve">1.5.1.</t>
  </si>
  <si>
    <t xml:space="preserve">Plinski cjevovod kondenzacijskih uređaja, izrađen od čeličnih bešavnih cijevi, kompletiran svim potrebnim prijelaznim i spojnim komadima, armaturama i pribo-rom, koji se sastoji od slijedećih osnovnih elemenata:
- plinski cjevovodi za povezivanje glavne zaporne slavine plinovoda kondenzacijskih uređaja i plinskih trošila, izrađeni od čeličnih bešavnih cijevi zavarivanjem (HRN C.B5.221), kompletirani svim potrebnim spojnim i prijelaznim komadima, ispustom za čišćenje sa čepom na navoj, te priborom za učvršćenje na zid , strop i pod, u slijedećim veličinama i količinama
</t>
  </si>
  <si>
    <t xml:space="preserve">UKUPNO 1.5.1.</t>
  </si>
  <si>
    <t xml:space="preserve">1.5.2.</t>
  </si>
  <si>
    <t xml:space="preserve">Regulator tlaka plina linijske izvedbe, sa osiguračem od nestanka plina, predviđen za vodoravnu ugradnju, kompletiran svim potrebnim montažnim priborom, brtvama, prijelaznim i spojnim komadima, u količini i vrsti potrebnoj za osiguranje funkcionalnosti, karakteristika kako slijedi :</t>
  </si>
  <si>
    <t xml:space="preserve">Q = 42 m³/h</t>
  </si>
  <si>
    <t xml:space="preserve">NO 50 NP 6</t>
  </si>
  <si>
    <t xml:space="preserve">1.5.3.</t>
  </si>
  <si>
    <t xml:space="preserve">Zaštitni ventilacijski kanal za ugradnju plinske cijevi, izrađen od CrNi lima debljine 0,5 mm, predviđen za ugradnju na fasadu građevine, izrađen u obliku U profila širine 100 mm sa krakovima duljine 70 mm, predviđen za okomitu ugradnju, opremljen zaštitnom mrežicom na donjem kraju i istrujnom kutijom, zaštićenom od kiše, sa fiksnim ventilacionim rešetkama i zaštitnom mrežicom na gornjem kraju, kompletiran svim potrebnim montažnim priborom, tiplama, vijcima i maticama, prijelaznim i spojnim komadima, u količini i vrsti potrebnoj za osiguranje funkcionalnosti, karakteristika kako slijedi :</t>
  </si>
  <si>
    <t xml:space="preserve">U kanal širine 100, visine 70  </t>
  </si>
  <si>
    <t xml:space="preserve">Istrujna kutija 150 x 150, visine 250 mm , sa istrujnim rešetkama na bočnim stranama, zaštitnim mrežicama i krovićem
</t>
  </si>
  <si>
    <t xml:space="preserve">UKUPNO 1.5.3.</t>
  </si>
  <si>
    <t xml:space="preserve">1.5.4.</t>
  </si>
  <si>
    <t xml:space="preserve">80 / 50</t>
  </si>
  <si>
    <t xml:space="preserve">1.5.5.</t>
  </si>
  <si>
    <t xml:space="preserve">UKUPNO 1.5.5.</t>
  </si>
  <si>
    <t xml:space="preserve">1.5.6.</t>
  </si>
  <si>
    <t xml:space="preserve">Čelični  prirubnica s grlom, vijcima, maticama i brtvama</t>
  </si>
  <si>
    <t xml:space="preserve">UKUPNO 1.5.6.</t>
  </si>
  <si>
    <t xml:space="preserve">1.5.7.</t>
  </si>
  <si>
    <t xml:space="preserve">UKUPNO 1.5.7.</t>
  </si>
  <si>
    <t xml:space="preserve">1.5.8.</t>
  </si>
  <si>
    <t xml:space="preserve">Manometar za plin, klase 1,6, kompletiran troputnom manometarskom slavinom, karakteristika kako slijedi
</t>
  </si>
  <si>
    <t xml:space="preserve">R ½", skala 0 – 100 mbar</t>
  </si>
  <si>
    <t xml:space="preserve">1.5.9.</t>
  </si>
  <si>
    <t xml:space="preserve">Toplo pocinčane konzole, duljine 300 mm, sa stopom  za učvršćenje na zid, kompletirane tiplama, vijcima i maticama</t>
  </si>
  <si>
    <t xml:space="preserve">1.5.10.</t>
  </si>
  <si>
    <t xml:space="preserve">Dvodijelne obujmice, izrađene od nehrđajućeg čelika, sa gumenom oblogom, navojnom šipkom za učvršćenje na konzole, maticama i podloškama, za cijev</t>
  </si>
  <si>
    <t xml:space="preserve">UKUPNO 1.5.10</t>
  </si>
  <si>
    <t xml:space="preserve">1.5.11.</t>
  </si>
  <si>
    <t xml:space="preserve">Čelični toplo pocinčani profili, perforirani, kompletirani pločama za učvršćenje na beton i međusobna spajanja te učvršćenje plinovoda, kompletirani potrebnim brojem vijaka, matica, tipli, obujmica i ostalog sitnog pribora, u ukupnoj količini 
</t>
  </si>
  <si>
    <t xml:space="preserve">UKUPNO 1.5.11</t>
  </si>
  <si>
    <t xml:space="preserve">1.5.12.</t>
  </si>
  <si>
    <t xml:space="preserve">1.5.13.</t>
  </si>
  <si>
    <t xml:space="preserve">Oprema i pribor za uzemljenje svih plinskih instalacija, opreme i cjevovoda, koji se sastoji od slijedećih osnovnih elemenata:</t>
  </si>
  <si>
    <t xml:space="preserve">pocinčana traka za uzemljenje  30 x 3 mm
</t>
  </si>
  <si>
    <t xml:space="preserve">premosnica za prirubničke spojeve duljine 300 mm</t>
  </si>
  <si>
    <t xml:space="preserve">savitljiva kabelska spojnica, sa ušicama za vijak Ø 6 mm, presjeka 10 mm², duljine 300 mm
</t>
  </si>
  <si>
    <t xml:space="preserve">UKUPNO 1.5.13.</t>
  </si>
  <si>
    <t xml:space="preserve">1.5.14.</t>
  </si>
  <si>
    <t xml:space="preserve">1.5.15.</t>
  </si>
  <si>
    <t xml:space="preserve">1.5.16.</t>
  </si>
  <si>
    <t xml:space="preserve">PLINSKE INSTALACIJE KONDENZACIJSKIH UREĐAJA
 – MJERENI PLIN
</t>
  </si>
  <si>
    <t xml:space="preserve">STROJARNICA</t>
  </si>
  <si>
    <t xml:space="preserve">Podni modularni kondenzirajući kotao s kolektorima za plin i ogrjevnu vodu izrađen u obliku i opremi za vanjsku montažu sa zaštitnim ormarom od nehrđajućeg lima kompletiran potrebnim optočnim pumpama za svaku jedinicu, spojnim ventilnima i cjevovodima za spajanje na kolektore, priborom za spajanje dovodnih plinovoda na plinski kolektor, te cjevovoda ogrjevne vode na odlazni i dolaznim cjevovodom vode sa svim priborom za spajanje i učvršćenje, dimovodnim kanalima predviđenim za dovod zraka i odvod dimnih plinova za svaku jedinicu, nosivom konstrukcijom za oslalanje i učvršćenje kompletnog skolpa koji se sastoji od sljedećih osnovnih elemenata:</t>
  </si>
  <si>
    <t xml:space="preserve">Plinski kondenzacijski uređaji ukupnog učina 350 kw pri radnim uvjetima 80/60 °C</t>
  </si>
  <si>
    <t xml:space="preserve">sigurnosna grupa koja se sastoji od uređaja za osiguranje od nestanka vode ili nekontroliranog povećanja tlaka </t>
  </si>
  <si>
    <t xml:space="preserve">kutni sigurnosni ventil NO 20 NP 16 po=1.2 bar</t>
  </si>
  <si>
    <t xml:space="preserve">membranska ekspanzivna posuda Pr=3 bar, Pred=1.5 bara, Max= 1.8 bar, Vk=18l, Vukup=30l</t>
  </si>
  <si>
    <t xml:space="preserve">sklop uređaja za prihvat i neutralizaciju kondenzata kompletiran spojnim cjevovodima predvidljive duljine 4 m, izolirani cijelom duljinom slojem izolacije 30mm, te obavijeni savitljivim električnim grijačem 10W/m. Kapacitet uređaja je 100l u satu.</t>
  </si>
  <si>
    <t xml:space="preserve">regulator tlaka plina kao tip HR91-ITRON</t>
  </si>
  <si>
    <t xml:space="preserve">pul=26-100 mbar</t>
  </si>
  <si>
    <t xml:space="preserve">pizl= 22 mbara</t>
  </si>
  <si>
    <t xml:space="preserve">komplet automatike koji se sastoji od potrebnog broja osjetnika spojnih kabela i uređaja za automatsko upravljanje radom kondenzacijskih kotlova, 2 sustava sa cirkulacionom pumpom i trokutnim miješajućim ventilom, 2 sustava sa transportnim pumpama ogrjevne vode, sustavom pumpe za recirkuaciju tople potrošne vode, te kontrolom rada pločastog izmjenjivača i stanja tlaka u cjelokupnom sustavu</t>
  </si>
  <si>
    <t xml:space="preserve">UKUPNO 2.1</t>
  </si>
  <si>
    <t xml:space="preserve">Pločasti izmjenjivač topline kompletiran potrebnim brojem ploča, brtva, vijaka i matica za sastavljanje. Predviđen za spajanje armatura na navoj koji se sastoji od sljedećih osnovnih elemenata:</t>
  </si>
  <si>
    <t xml:space="preserve">pločasti izmjenjivač topline za rad sa ogrjevnim medijem na primaru 80/60 C i grijanjim medijem na izlazu 50/70°C ukupnog učina 400 kw</t>
  </si>
  <si>
    <t xml:space="preserve">redukcija 100/65 </t>
  </si>
  <si>
    <t xml:space="preserve">kuglasta slavina kompletirana protuprirubnicama, brtvama, i potrebnim vijcima</t>
  </si>
  <si>
    <t xml:space="preserve">NO 100 MP 6</t>
  </si>
  <si>
    <t xml:space="preserve">kuglaste ispusne slavinice sa priključnim cjevovodima i ispustima R 1/2" </t>
  </si>
  <si>
    <t xml:space="preserve">toplomjer za vodu kompletiran priključnim priborom</t>
  </si>
  <si>
    <t xml:space="preserve">sa skalom od 0 do 100°C</t>
  </si>
  <si>
    <t xml:space="preserve">manometar za vodu, komplet sa troputnom manometarskom slavinom </t>
  </si>
  <si>
    <t xml:space="preserve">sa skalom od 0-6 bara</t>
  </si>
  <si>
    <t xml:space="preserve">automatski odzračni lončići sa priborom za ugradnju na izmjenjivač R3/8"</t>
  </si>
  <si>
    <t xml:space="preserve">UKUPNO 2.2</t>
  </si>
  <si>
    <t xml:space="preserve">Membranska ekspanziona posuda kompletirana manometrom, priključkom za punjenje te priključkom za spajanje na sustav</t>
  </si>
  <si>
    <t xml:space="preserve">pr=3 bar</t>
  </si>
  <si>
    <t xml:space="preserve">Pred=0.6 bar</t>
  </si>
  <si>
    <t xml:space="preserve">Max=1.2 bar</t>
  </si>
  <si>
    <t xml:space="preserve">Vk=100 l</t>
  </si>
  <si>
    <t xml:space="preserve">Vuk= 400 l</t>
  </si>
  <si>
    <t xml:space="preserve">UKUPNO 2.3</t>
  </si>
  <si>
    <t xml:space="preserve">Kutni sigurnosni ventil kompletiran priborom za spajanje na navoj</t>
  </si>
  <si>
    <t xml:space="preserve">NO40 MP16</t>
  </si>
  <si>
    <t xml:space="preserve">po=1.2 bar</t>
  </si>
  <si>
    <t xml:space="preserve">UKUPNO 2.4</t>
  </si>
  <si>
    <t xml:space="preserve">Sabirnik i razdjelnik tople ogrjevne vode 70/50°C izrađeni od čelične bešavne cijevi NO 150, s prirubničnim i navojnim priključcima za manometre, toplomjere, punjenje i pražnjenje, za osjetnike tlaka i temperature te sve krugove potrošača, sa potrebnim elementima za spajanje na dovodne i odvodne cjevovode te nogama i konzolama za učvršćenje na pod strojarnice sljedećih karakteristika:</t>
  </si>
  <si>
    <t xml:space="preserve">razdjelnik NO 150x1500</t>
  </si>
  <si>
    <t xml:space="preserve">R1/2"</t>
  </si>
  <si>
    <t xml:space="preserve">R3/3"</t>
  </si>
  <si>
    <t xml:space="preserve">R1"</t>
  </si>
  <si>
    <t xml:space="preserve">R5/4"</t>
  </si>
  <si>
    <t xml:space="preserve">R2"</t>
  </si>
  <si>
    <t xml:space="preserve">NO 100</t>
  </si>
  <si>
    <t xml:space="preserve">Sabirnik NO 150x1200</t>
  </si>
  <si>
    <t xml:space="preserve">Toplomjer sa priborom za ugradnju sa skalom od 0 do 100°C</t>
  </si>
  <si>
    <t xml:space="preserve">Manometar sa priborom za ugradnju sa skalom od 0 do 6 bara</t>
  </si>
  <si>
    <t xml:space="preserve">UKUPNO 2.5</t>
  </si>
  <si>
    <t xml:space="preserve">Sklop uređaja za osiguranje optoka ogrjevne vode i regulaciju temperature ogrjevnih krugova kompletiran svim potrebnim spojnim i prijelaznim komadima te osjetnicima za povezivanje na sustav automatskog upravljanja, karakteristika kako slijedi:</t>
  </si>
  <si>
    <t xml:space="preserve">za potrebe ventilokoventora</t>
  </si>
  <si>
    <t xml:space="preserve">Hv=3500 l/h</t>
  </si>
  <si>
    <t xml:space="preserve">Ht= 0.8 bar</t>
  </si>
  <si>
    <t xml:space="preserve">Ni= 10-180 W/ 1x230 V- Elreg</t>
  </si>
  <si>
    <t xml:space="preserve">Kao tip MAGNA 50-120F-GRUNDFOS</t>
  </si>
  <si>
    <t xml:space="preserve">Troputni miješajući ventil sa pogonom NO40 MP16-spoj na navoj</t>
  </si>
  <si>
    <t xml:space="preserve">Kao tip VRB3 40/25-DANFOSS </t>
  </si>
  <si>
    <t xml:space="preserve">pogon AMV 423/3/230- DANFOSS</t>
  </si>
  <si>
    <t xml:space="preserve">Za sustav radijatorskog grijanja</t>
  </si>
  <si>
    <t xml:space="preserve">Vh=1100 l/h</t>
  </si>
  <si>
    <t xml:space="preserve">Ht= 0.65 bar</t>
  </si>
  <si>
    <t xml:space="preserve">Ni= 10-185 W/ 1x230 V- Elreg</t>
  </si>
  <si>
    <t xml:space="preserve">Kao tip MAGNA 25-100F-GRUNDFOS</t>
  </si>
  <si>
    <t xml:space="preserve">Troputni miješajući ventil sa pogonom NO25 MP16 - spoj na navoj</t>
  </si>
  <si>
    <t xml:space="preserve">Kao tip VRB3 25/10-DANFOSS </t>
  </si>
  <si>
    <t xml:space="preserve">Za potrebe klima komora</t>
  </si>
  <si>
    <t xml:space="preserve">Vh=3100 l/h</t>
  </si>
  <si>
    <t xml:space="preserve">Ht= 0.7 bar</t>
  </si>
  <si>
    <t xml:space="preserve">Kao tip MAGNA 50-100F-GRUNDFOS</t>
  </si>
  <si>
    <t xml:space="preserve">za potrebe bojlera PTV</t>
  </si>
  <si>
    <t xml:space="preserve">Vh=7800 l/h</t>
  </si>
  <si>
    <t xml:space="preserve">Ht= 0.55 bar</t>
  </si>
  <si>
    <t xml:space="preserve">Ni= 25-450 W/ 1x230 V- Elreg</t>
  </si>
  <si>
    <t xml:space="preserve">Kao tip MAGNA 40-120F-GRUNDFOS</t>
  </si>
  <si>
    <t xml:space="preserve">UKUPNO 2.6</t>
  </si>
  <si>
    <t xml:space="preserve">Cirkulaciona pumpa tople potrošne vode kompletirana priborom za ugradnju u sustav cjevovoda, sa elektronski reguliranim motorom, sljedećih karakteristika:</t>
  </si>
  <si>
    <t xml:space="preserve">Vh=1000 l/h</t>
  </si>
  <si>
    <t xml:space="preserve">Ht= 0.45 bar</t>
  </si>
  <si>
    <t xml:space="preserve">UKUPNO 2.7</t>
  </si>
  <si>
    <t xml:space="preserve">Bojler za pripremu tople potrošne vode kompletiran priključcima za dovod sviježe vode, izlaz tople pripremljene vode, povrat vode iz recirkulacije, ispustom te priključcima za ogrjevnu vodu sljedećih osnovnih karakteristika:</t>
  </si>
  <si>
    <t xml:space="preserve">V= 1000 L</t>
  </si>
  <si>
    <t xml:space="preserve">pr= 10 bar</t>
  </si>
  <si>
    <t xml:space="preserve">Vh= 2300 L/h</t>
  </si>
  <si>
    <t xml:space="preserve">kao tip JUMBO-1000, ACV </t>
  </si>
  <si>
    <t xml:space="preserve">Automatika sa upravljanjem radom bojlera i recirkulacijske pumpe kompletirana potrebnim osjetnicima i ožičenjem, te spajanjem na središnji sustav upravljanja i kontrole, prilagođena bojleru i sustavu centralnog upravljanja i kontrole</t>
  </si>
  <si>
    <t xml:space="preserve">Membranska ekspanzivna posuda</t>
  </si>
  <si>
    <t xml:space="preserve">V=40 L</t>
  </si>
  <si>
    <t xml:space="preserve">Kutni sigurnosni ventil</t>
  </si>
  <si>
    <t xml:space="preserve">po=7 bar</t>
  </si>
  <si>
    <t xml:space="preserve">Kuglasta slavina za spoj na navoj u broju i veličini kako slijedi:</t>
  </si>
  <si>
    <t xml:space="preserve">R3/4"</t>
  </si>
  <si>
    <t xml:space="preserve">Nepovratni ventil</t>
  </si>
  <si>
    <t xml:space="preserve">Ispusne slavine sa nastavcima za priključenje</t>
  </si>
  <si>
    <t xml:space="preserve">Manometar sa troputnom manometarskom slavinom i skalom od 0-10 bar</t>
  </si>
  <si>
    <t xml:space="preserve">Toplomjer za vodu sa tuljkom za ugradnju t=0-100°C</t>
  </si>
  <si>
    <t xml:space="preserve">UKUPNO 2.8</t>
  </si>
  <si>
    <t xml:space="preserve">Automatski uređaji za kemijsku pripremu vode- neutralna ionska izmjena, kompletiran sa dvije kolone omekšivača, posudom za sol, potrebnom automatikom, te osnovnim elemtima armatura kojima se osigurava rad uređaja, koji se sastoji se sljedećih osnovnih elemenata:</t>
  </si>
  <si>
    <t xml:space="preserve">Ionski izmjenjivač sa dvije kolone i posudom za sol</t>
  </si>
  <si>
    <t xml:space="preserve">Vh= 1-4 m2/h</t>
  </si>
  <si>
    <t xml:space="preserve">pr= 8 bar</t>
  </si>
  <si>
    <t xml:space="preserve">Komplet armatura za sanitarnu vodu koji se sastoji od:</t>
  </si>
  <si>
    <t xml:space="preserve">Filter za vodu sa priključcima na navoj kompletiran rezervnim uloškom kapaciteta Vh= 5 m3/h </t>
  </si>
  <si>
    <t xml:space="preserve">redukcioni ventil za vodu komplet s priborom za ugradnju</t>
  </si>
  <si>
    <t xml:space="preserve">pu= 4-10 bara</t>
  </si>
  <si>
    <t xml:space="preserve">pi= 5-7 bar</t>
  </si>
  <si>
    <t xml:space="preserve">R5/4" MP16</t>
  </si>
  <si>
    <t xml:space="preserve">Elektromagnetski ventil za vodu R1/2"/ 230 V </t>
  </si>
  <si>
    <t xml:space="preserve">Troputni ručni miješajući ventil sa priborom za fiksiranje u odabranom položaju</t>
  </si>
  <si>
    <t xml:space="preserve">R5/4" </t>
  </si>
  <si>
    <t xml:space="preserve">Kuglasta slavina predviđena za spoj na navoj - za radni tlak 10 bar</t>
  </si>
  <si>
    <t xml:space="preserve">Nepovratni ventil za vodu</t>
  </si>
  <si>
    <t xml:space="preserve">Hvatač nečistoće</t>
  </si>
  <si>
    <t xml:space="preserve">Vodomjer kompletiran priborom za ugradnju u cjevovode V= 7000 l/h</t>
  </si>
  <si>
    <t xml:space="preserve">Manometar s troputnom manometarskom slavinom i skalom od 0 do 16 bara </t>
  </si>
  <si>
    <t xml:space="preserve">UKUPNO 2.9</t>
  </si>
  <si>
    <t xml:space="preserve">Armature i instrumenti u sustavu distribucije tople ogrjevne vode kompletirane svim potrebnim priborom i dijelovima za ugradnju u sustav predviđeni za radni tlak 6 bara u broju, veličini namjeni kako slijedi:</t>
  </si>
  <si>
    <t xml:space="preserve">Kuglasta slavina za toplu vodu</t>
  </si>
  <si>
    <t xml:space="preserve">Kompezatori vibracija sa priborom za ugradnju u cjevovode</t>
  </si>
  <si>
    <t xml:space="preserve">Toplomjer sa skalom od 0 -100°C komplet sa priborom za ugradnju</t>
  </si>
  <si>
    <t xml:space="preserve">Manometar sa manometarskom slavinom i skalom od 0 do 6 bara </t>
  </si>
  <si>
    <t xml:space="preserve">UKUPNO 2.10.</t>
  </si>
  <si>
    <t xml:space="preserve">Ventil za hidrauličko balansiranje, sa proporcionalnom karakteristikom prigušenja, sa priključcima za podešavanje protoka. Stavka uključuje jednokratno podešavanje protoka pomoću originalnog mjernog instrumenta i izradu zapisnika o postignutim protocima.</t>
  </si>
  <si>
    <t xml:space="preserve">NO 20</t>
  </si>
  <si>
    <t xml:space="preserve">NO 40</t>
  </si>
  <si>
    <t xml:space="preserve">UKUPNO 2.11.</t>
  </si>
  <si>
    <t xml:space="preserve">Kuglasta slavina s čepom na lančiću</t>
  </si>
  <si>
    <t xml:space="preserve">NO15</t>
  </si>
  <si>
    <t xml:space="preserve">NO20</t>
  </si>
  <si>
    <t xml:space="preserve">UKUPNO 2.12.</t>
  </si>
  <si>
    <t xml:space="preserve">Manometar Ø 80 mm, aksijalnog priključka, u kompletu sa spojnim cijevima i slavinom, slijedećeg mjernog područja:</t>
  </si>
  <si>
    <t xml:space="preserve">0-10 bar</t>
  </si>
  <si>
    <t xml:space="preserve">Bimetalni termometar Ø 80 mm, mjernog područja:</t>
  </si>
  <si>
    <t xml:space="preserve">0-120 °C</t>
  </si>
  <si>
    <t xml:space="preserve">UKUPNO 2.14.</t>
  </si>
  <si>
    <t xml:space="preserve">Odzračni lonci V = 2 l, izrađeni iz bešavne čelične cijevi Ø 139,7 × 4, l = 200 mm, u kompletu s odvodnom cijevi DN 15 (R 1/2"), dužine cca 6 m i kuglastom slavinom DN 15 (R 1/2"), te automatskim odzračnim lončićem</t>
  </si>
  <si>
    <t xml:space="preserve">UKUPNO 2.15.</t>
  </si>
  <si>
    <t xml:space="preserve">Navojni kuglasti ventil za sanitarnu vodu</t>
  </si>
  <si>
    <t xml:space="preserve">R1 1/2"</t>
  </si>
  <si>
    <t xml:space="preserve">UKUPNO 2.16.</t>
  </si>
  <si>
    <t xml:space="preserve">Sabirna korita izrađeni iz bakrenog lima, presjeka 100x150 mm i duljine 1200 mm s priključkom za spajanje odvodne cijevi. Kompletirana priborom za pričvršćenje na zid.</t>
  </si>
  <si>
    <t xml:space="preserve">UKUPNO 2.17.</t>
  </si>
  <si>
    <t xml:space="preserve">2.18.</t>
  </si>
  <si>
    <t xml:space="preserve">Troputni termostatski regulacijski ventil pripreme PTV (regulacije 36-53C) u kompletu sa potrebnim brtvenim i spojnim materijalom</t>
  </si>
  <si>
    <t xml:space="preserve">kao tip TM34''.954 NO 40</t>
  </si>
  <si>
    <t xml:space="preserve">HONEYWELL</t>
  </si>
  <si>
    <t xml:space="preserve">UKUPNO 2.18.</t>
  </si>
  <si>
    <t xml:space="preserve">2.19.</t>
  </si>
  <si>
    <t xml:space="preserve">Čelične cijevi dimenzija prema DIN2448 i 2440 kompletirane svim spojnom i prijelaznim komadima u veličini i količini kako slijedi:</t>
  </si>
  <si>
    <t xml:space="preserve">UKUPNO 2.19.</t>
  </si>
  <si>
    <t xml:space="preserve">2.20.</t>
  </si>
  <si>
    <t xml:space="preserve">Bakreni cjevovodi kompletirani svim spojnim i prijelaznim komadima u veličinama i količinama kako slijedi:</t>
  </si>
  <si>
    <t xml:space="preserve">ø18</t>
  </si>
  <si>
    <t xml:space="preserve">ø22</t>
  </si>
  <si>
    <t xml:space="preserve">ø28</t>
  </si>
  <si>
    <t xml:space="preserve">ø35</t>
  </si>
  <si>
    <t xml:space="preserve">ø42</t>
  </si>
  <si>
    <t xml:space="preserve">ø54</t>
  </si>
  <si>
    <t xml:space="preserve">UKUPNO 2.20.</t>
  </si>
  <si>
    <t xml:space="preserve">2.21.</t>
  </si>
  <si>
    <t xml:space="preserve">Čelični pocinčani cjevovodi, kompletira svim potrebnim spojnim i prijelaznim komadima u veličina i količinama kako slijedi:</t>
  </si>
  <si>
    <t xml:space="preserve">Ø 1/2"</t>
  </si>
  <si>
    <t xml:space="preserve">Ø 3/4"</t>
  </si>
  <si>
    <t xml:space="preserve">Ø 1"</t>
  </si>
  <si>
    <t xml:space="preserve">Ø 5/4"</t>
  </si>
  <si>
    <t xml:space="preserve">UKUPNO 2.21.</t>
  </si>
  <si>
    <t xml:space="preserve">2.22.</t>
  </si>
  <si>
    <t xml:space="preserve">Toplinska izolacija cjevovoda i opreme, u prethodno čišćenje površina, uključivo potrebno ljepilo, sintetičkom pjenastom paranepropusnom i negorivom izolacijom, u veličinama i količinama kako slijedi:</t>
  </si>
  <si>
    <t xml:space="preserve">bakreni cjevovodi</t>
  </si>
  <si>
    <t xml:space="preserve">Ø 18 s=20 mm</t>
  </si>
  <si>
    <t xml:space="preserve">Ø 22 s=20 mm</t>
  </si>
  <si>
    <t xml:space="preserve">Ø 28 s=20 mm</t>
  </si>
  <si>
    <t xml:space="preserve">Ø 35 s=25 mm</t>
  </si>
  <si>
    <t xml:space="preserve">Ø 42 s=25 mm</t>
  </si>
  <si>
    <t xml:space="preserve">Ø 54 s=40 mm</t>
  </si>
  <si>
    <t xml:space="preserve">čelični cjevovodi</t>
  </si>
  <si>
    <t xml:space="preserve">NO 15 s=10 mm</t>
  </si>
  <si>
    <t xml:space="preserve">NO 20 s=20 mm</t>
  </si>
  <si>
    <t xml:space="preserve">NO 80 s=40 mm</t>
  </si>
  <si>
    <t xml:space="preserve">NO 100 s=50 mm</t>
  </si>
  <si>
    <t xml:space="preserve">čelični pocinčani cjevovodi</t>
  </si>
  <si>
    <t xml:space="preserve">Ø 1/2" s=15 mm</t>
  </si>
  <si>
    <t xml:space="preserve">Ø 3/4" s=15 mm</t>
  </si>
  <si>
    <t xml:space="preserve">Ø 1" s=15 mm</t>
  </si>
  <si>
    <t xml:space="preserve">Ø 5/4" s=15 mm</t>
  </si>
  <si>
    <t xml:space="preserve">PPD cjevovodi</t>
  </si>
  <si>
    <t xml:space="preserve">Ø 40 s=25 mm</t>
  </si>
  <si>
    <t xml:space="preserve">Razdjelnik i Sabirnik</t>
  </si>
  <si>
    <t xml:space="preserve">NO 150 s=60mm</t>
  </si>
  <si>
    <t xml:space="preserve">UKUPNO 2.22.</t>
  </si>
  <si>
    <t xml:space="preserve">2.23.</t>
  </si>
  <si>
    <t xml:space="preserve">Sustav cjevovoda i armatura za distribuciju ogrjevnog medija do klima komora.</t>
  </si>
  <si>
    <t xml:space="preserve">Cjevovodi Cu</t>
  </si>
  <si>
    <t xml:space="preserve">Ø 18</t>
  </si>
  <si>
    <t xml:space="preserve">Ø 22</t>
  </si>
  <si>
    <t xml:space="preserve">Ø 28</t>
  </si>
  <si>
    <t xml:space="preserve">Ø 35</t>
  </si>
  <si>
    <t xml:space="preserve">Ø 42</t>
  </si>
  <si>
    <t xml:space="preserve">Ø 54</t>
  </si>
  <si>
    <t xml:space="preserve">Izolacija Cu cjevovoda</t>
  </si>
  <si>
    <t xml:space="preserve">20 × Ø 18</t>
  </si>
  <si>
    <t xml:space="preserve">20 × Ø 22</t>
  </si>
  <si>
    <t xml:space="preserve">20 × Ø 28</t>
  </si>
  <si>
    <t xml:space="preserve">25 × Ø 35</t>
  </si>
  <si>
    <t xml:space="preserve">25 × Ø 42</t>
  </si>
  <si>
    <t xml:space="preserve">40 × Ø 54</t>
  </si>
  <si>
    <t xml:space="preserve">kuglaste slavine</t>
  </si>
  <si>
    <t xml:space="preserve">R 1/2"</t>
  </si>
  <si>
    <t xml:space="preserve">R 3/4"</t>
  </si>
  <si>
    <t xml:space="preserve">R 1"</t>
  </si>
  <si>
    <t xml:space="preserve">R 5/4"</t>
  </si>
  <si>
    <t xml:space="preserve">R 6/4"</t>
  </si>
  <si>
    <t xml:space="preserve">hvatač nečistoće</t>
  </si>
  <si>
    <t xml:space="preserve">nepovratni ventil</t>
  </si>
  <si>
    <t xml:space="preserve">Ventil za regulaciju protoka</t>
  </si>
  <si>
    <t xml:space="preserve">UKUPNO 2.23.:</t>
  </si>
  <si>
    <t xml:space="preserve">2.24.</t>
  </si>
  <si>
    <t xml:space="preserve">Sustav cjevovoda i armatura za distribuciju rashladnog medija do klima komora.</t>
  </si>
  <si>
    <t xml:space="preserve">Cjevovodi čelik</t>
  </si>
  <si>
    <t xml:space="preserve">NO80</t>
  </si>
  <si>
    <t xml:space="preserve">NO100</t>
  </si>
  <si>
    <t xml:space="preserve">Izolacija Če cjevovoda</t>
  </si>
  <si>
    <t xml:space="preserve">40 x NO80</t>
  </si>
  <si>
    <t xml:space="preserve">50 x NO100</t>
  </si>
  <si>
    <t xml:space="preserve">R 2"</t>
  </si>
  <si>
    <t xml:space="preserve">UKUPNO 2.24.:</t>
  </si>
  <si>
    <t xml:space="preserve">2.25.</t>
  </si>
  <si>
    <t xml:space="preserve">Ličenje neizoliranog cjevovoda, oslonaca i armatura lakom</t>
  </si>
  <si>
    <t xml:space="preserve">m2</t>
  </si>
  <si>
    <t xml:space="preserve">2.26.</t>
  </si>
  <si>
    <t xml:space="preserve">ostalo</t>
  </si>
  <si>
    <t xml:space="preserve">2.27.</t>
  </si>
  <si>
    <t xml:space="preserve">Oslonci, konzole, ovjesi i ostali pribor za vođenje, oslanjanje i ovješenje cjevovoda, izrađeni iz tipskih elemenata, proizvod HILTI, ili odgovarajući drugi, prema prethodnoj razradi i detaljnoj specifikaciji izrađenoj od strane proizvođača, što je uključeno u stavku. Kompletan materijal iz ove stavke isporučuje se na gradilište pocinčan radi zaštite od korozije.</t>
  </si>
  <si>
    <t xml:space="preserve">2.28.</t>
  </si>
  <si>
    <t xml:space="preserve">Mobilna oprema za gašenje požara u nastajanju. </t>
  </si>
  <si>
    <t xml:space="preserve">Aparati sa suhim prahom:</t>
  </si>
  <si>
    <t xml:space="preserve">S-9</t>
  </si>
  <si>
    <t xml:space="preserve">S-6</t>
  </si>
  <si>
    <r>
      <rPr>
        <sz val="9"/>
        <color rgb="FF000000"/>
        <rFont val="Calibri"/>
        <family val="2"/>
        <charset val="238"/>
      </rPr>
      <t xml:space="preserve">Aparati sa CO</t>
    </r>
    <r>
      <rPr>
        <vertAlign val="subscript"/>
        <sz val="9"/>
        <color rgb="FF000000"/>
        <rFont val="Calibri"/>
        <family val="2"/>
        <charset val="238"/>
      </rPr>
      <t xml:space="preserve">2</t>
    </r>
  </si>
  <si>
    <r>
      <rPr>
        <sz val="9"/>
        <color rgb="FF000000"/>
        <rFont val="Calibri"/>
        <family val="2"/>
        <charset val="238"/>
      </rPr>
      <t xml:space="preserve">CO</t>
    </r>
    <r>
      <rPr>
        <vertAlign val="subscript"/>
        <sz val="9"/>
        <color rgb="FF000000"/>
        <rFont val="Calibri"/>
        <family val="2"/>
        <charset val="238"/>
      </rPr>
      <t xml:space="preserve">2</t>
    </r>
    <r>
      <rPr>
        <sz val="9"/>
        <color rgb="FF000000"/>
        <rFont val="Calibri"/>
        <family val="2"/>
        <charset val="238"/>
      </rPr>
      <t xml:space="preserve">-5</t>
    </r>
  </si>
  <si>
    <t xml:space="preserve">UKUPNO 2.28.</t>
  </si>
  <si>
    <t xml:space="preserve">2.29.</t>
  </si>
  <si>
    <t xml:space="preserve">Sitni potrošni materijal neophodan za montažu specificirane opreme, kao što su kisik, plin, elektrode, brtve, vijci, matice, proturne cijevi, sitniji ovjesi, prirubnice i sl.</t>
  </si>
  <si>
    <t xml:space="preserve">2.30.</t>
  </si>
  <si>
    <t xml:space="preserve">Građevinska pripomoć na uspostavi prodora u zidovima i stropovima za prolaz cjevovoda. (samo zacrtavanje)</t>
  </si>
  <si>
    <t xml:space="preserve">2.31.</t>
  </si>
  <si>
    <t xml:space="preserve">Proturne cijevi prosječne dimenzije</t>
  </si>
  <si>
    <t xml:space="preserve">NO 80  l= 600 mm </t>
  </si>
  <si>
    <t xml:space="preserve">2.32.</t>
  </si>
  <si>
    <t xml:space="preserve">Hladna i topla tlačna proba, probni pogon instalacije, temeljito ozračivanje, regulacija i balansiranje po granama sustava i to u trajanju najmanje 48 sati, uz pismeni zapisnik o postignutim rezultatima. Troškove energenata snosi Investitor. </t>
  </si>
  <si>
    <t xml:space="preserve">2.33.</t>
  </si>
  <si>
    <t xml:space="preserve">Troškovi ovlaštenog servisera prilikom spajanja opreme, te podešavanje istih na projektne parametre.</t>
  </si>
  <si>
    <t xml:space="preserve">2.34.</t>
  </si>
  <si>
    <t xml:space="preserve">Snimka izvedenog stanja strojarskih instalacija u kotlovnici.</t>
  </si>
  <si>
    <t xml:space="preserve">2.35.</t>
  </si>
  <si>
    <t xml:space="preserve">Izrada pisanih uputstava za održavanje i rukovanje postrojenjem, uz isporuku dva kompleta te jedne uokvirene i ostakljene funkcijske sheme.</t>
  </si>
  <si>
    <t xml:space="preserve">2.36.</t>
  </si>
  <si>
    <t xml:space="preserve">Izrada radioničke dokumentacije za nestandardnu opremu.</t>
  </si>
  <si>
    <t xml:space="preserve">2.37.</t>
  </si>
  <si>
    <t xml:space="preserve">Dobava i postavljanje plastičnih ploča sa natpisom</t>
  </si>
  <si>
    <t xml:space="preserve">NEZAPOSLENIMA ULAZ ZABRANJEN</t>
  </si>
  <si>
    <t xml:space="preserve">IZLAZ</t>
  </si>
  <si>
    <t xml:space="preserve">UKUPNO 2.37.</t>
  </si>
  <si>
    <t xml:space="preserve">2.38.</t>
  </si>
  <si>
    <t xml:space="preserve">Dobava i postavljanje plastičnih pločica dimenzija 100 × 150 mm s ugraviranim opisom funkcije opreme</t>
  </si>
  <si>
    <t xml:space="preserve">2.39.</t>
  </si>
  <si>
    <t xml:space="preserve">Označavanje cjevovoda (smjer toka i medij)</t>
  </si>
  <si>
    <t xml:space="preserve">2.40.</t>
  </si>
  <si>
    <t xml:space="preserve">Pregled strojarnice od za to nadležne ustanove sa stanovišta zaštite na radu te izdavanje atesta o istom</t>
  </si>
  <si>
    <t xml:space="preserve">2.41.</t>
  </si>
  <si>
    <t xml:space="preserve">Stalno čišćenje gradilišta od preostalog materijala i različite ambalaže, kao i zaštita ugrađene i instalirane opreme od utjecaja radova na objektu (zaštita od prašine, oštećivanja i sl.)</t>
  </si>
  <si>
    <t xml:space="preserve">2.42.</t>
  </si>
  <si>
    <t xml:space="preserve">Uređaj za svjetlosnu i zvučnu signalizaciju alarmnog stanja, kompletiran napojnom jedinicom, zvučnim i svjetlosnim alarmom, potrebnim napojnim i spojnim kabelima, kabelom duljine cca 40 m za spoj na uređaj kontrolni pult, sa svim potrebnim priborom za montažu na zid.</t>
  </si>
  <si>
    <t xml:space="preserve">2.43.</t>
  </si>
  <si>
    <t xml:space="preserve">Glavna sklopka za isključenje električne energije u cijeloj kotlovnici, kompletirana zaštitnim ormarićem za vanjsku montažu i kompletan kabel za spoj na glavni napojni ormar.</t>
  </si>
  <si>
    <t xml:space="preserve">2.44.</t>
  </si>
  <si>
    <t xml:space="preserve">RASHLADNIK VODE</t>
  </si>
  <si>
    <t xml:space="preserve">Rashladnik vode u kompaktnoj izvedbi za vanjsku ugradnju, za potrebe hlađenja skladišta i klimatizacije i prozračivanja čistih prostora i zajedničkih prostora građevine. Sa zrakom hlađenim kondenzatorom i aksijalnim ventilatorima, komplet s hidro modulom, crpkama (radna i rezervna) i osiguranjem za zimu kao proizvod CIAT, tip AQUACIAT 2 1100V-LDH R410A</t>
  </si>
  <si>
    <t xml:space="preserve">Hidraulički modul je ugrađen u Rashladnik vode i uključuje inercijalni spremnik (buffer), dvije crpke, ekspanzivnu posudu, sigurnosni ventil, automatski odzračnik, otvore za punjenje i ispust vode s ventilom, filterom 600 μm vode i regulacijski ventil za balansiranje.</t>
  </si>
  <si>
    <t xml:space="preserve">U sklopu uređaja nalazi se Elektro ormar (glavna sigurnosna sklopka sa vanjskom ručkom, zaštita kruga napajanja i kruga daljinskog upravljanja, motora ventilatora i kompresora) i elektronički modul s mikroprocesorskim regulatorom CONNECT (posjeduje dva ulaza, daljinski upravljane postavne vrijednosti, osigurava regulaciju temperature hlađene vode uz mogućnost mijenjanja u ovisnosti o vanjskoj temperaturi, nadzor radnih parametara, regulaciju tlaka kondenzacije, kontrolu temperature na tlačnoj strani kompresora, dijagnozu greške (visoki-niski tlak, protok vode, motor kompresora, zaštita od smrzavanja), mjerenje vremena rada kompresora, vremensko zatezanje između dva uključivanja kompresora te automatsko izjednačavanje vremena rada više kompresora, mogućnost izbora set-pointa i prikaz izlazne temperature hladne vode.)</t>
  </si>
  <si>
    <t xml:space="preserve">Regulator Connect pruža mogućnost direktnog očitavanja svih informacija: postavke, temperatura vode na ulazu / izlazu, vanjska temperatura, VT/MT tlakovi, radni status. Regulator sadrži dodatni adapter RS485 sa izlazom za MODBUS i JBUS protokole povezivanja na centralne nadzorne sustave. </t>
  </si>
  <si>
    <t xml:space="preserve">Karakteristike rashladnika vode:</t>
  </si>
  <si>
    <t xml:space="preserve">rashladno sredstvo R410A</t>
  </si>
  <si>
    <t xml:space="preserve">broj rashladnih krugova - 1</t>
  </si>
  <si>
    <t xml:space="preserve">kontrola kapaciteta 100/50/0% 100/77/73/54/50/45/27/23/0</t>
  </si>
  <si>
    <t xml:space="preserve">startanje u kaskadi</t>
  </si>
  <si>
    <t xml:space="preserve">rashladni učin Q = 290 kW</t>
  </si>
  <si>
    <t xml:space="preserve">nosioc rashlada - voda</t>
  </si>
  <si>
    <r>
      <rPr>
        <sz val="9"/>
        <color rgb="FF000000"/>
        <rFont val="Calibri"/>
        <family val="2"/>
        <charset val="238"/>
      </rPr>
      <t xml:space="preserve">temperatura medija t</t>
    </r>
    <r>
      <rPr>
        <vertAlign val="subscript"/>
        <sz val="9"/>
        <color rgb="FF000000"/>
        <rFont val="Calibri"/>
        <family val="2"/>
        <charset val="238"/>
      </rPr>
      <t xml:space="preserve">ul</t>
    </r>
    <r>
      <rPr>
        <sz val="9"/>
        <color rgb="FF000000"/>
        <rFont val="Calibri"/>
        <family val="2"/>
        <charset val="238"/>
      </rPr>
      <t xml:space="preserve">/t</t>
    </r>
    <r>
      <rPr>
        <vertAlign val="subscript"/>
        <sz val="9"/>
        <color rgb="FF000000"/>
        <rFont val="Calibri"/>
        <family val="2"/>
        <charset val="238"/>
      </rPr>
      <t xml:space="preserve">iz</t>
    </r>
    <r>
      <rPr>
        <sz val="9"/>
        <color rgb="FF000000"/>
        <rFont val="Calibri"/>
        <family val="2"/>
        <charset val="238"/>
      </rPr>
      <t xml:space="preserve"> = 12/7°C</t>
    </r>
  </si>
  <si>
    <r>
      <rPr>
        <sz val="9"/>
        <color rgb="FF000000"/>
        <rFont val="Calibri"/>
        <family val="2"/>
        <charset val="238"/>
      </rPr>
      <t xml:space="preserve">količina medija u optoku G = 12,5 m</t>
    </r>
    <r>
      <rPr>
        <vertAlign val="superscript"/>
        <sz val="9"/>
        <color rgb="FF000000"/>
        <rFont val="Calibri"/>
        <family val="2"/>
        <charset val="238"/>
      </rPr>
      <t xml:space="preserve">3</t>
    </r>
    <r>
      <rPr>
        <sz val="9"/>
        <color rgb="FF000000"/>
        <rFont val="Calibri"/>
        <family val="2"/>
        <charset val="238"/>
      </rPr>
      <t xml:space="preserve">/h</t>
    </r>
  </si>
  <si>
    <t xml:space="preserve">maksimalni eks pad tlaka Δp = 160 kPa</t>
  </si>
  <si>
    <t xml:space="preserve">priključak NO 100</t>
  </si>
  <si>
    <r>
      <rPr>
        <sz val="9"/>
        <color rgb="FF000000"/>
        <rFont val="Calibri"/>
        <family val="2"/>
        <charset val="238"/>
      </rPr>
      <t xml:space="preserve">vanjska temperatura t</t>
    </r>
    <r>
      <rPr>
        <vertAlign val="subscript"/>
        <sz val="9"/>
        <color rgb="FF000000"/>
        <rFont val="Calibri"/>
        <family val="2"/>
        <charset val="238"/>
      </rPr>
      <t xml:space="preserve">v</t>
    </r>
    <r>
      <rPr>
        <sz val="9"/>
        <color rgb="FF000000"/>
        <rFont val="Calibri"/>
        <family val="2"/>
        <charset val="238"/>
      </rPr>
      <t xml:space="preserve"> = 35°C</t>
    </r>
  </si>
  <si>
    <t xml:space="preserve">N = 101 kW - ukupna apsorbirana el snaga</t>
  </si>
  <si>
    <t xml:space="preserve">U = 400 V / 3 f / 50 Hz</t>
  </si>
  <si>
    <t xml:space="preserve">Dodatna oprema koja je u opsegu isporuke rashladnika vode:</t>
  </si>
  <si>
    <t xml:space="preserve">kontrola napajanja (rotacija faza, kontrola faza, kontrola napona)</t>
  </si>
  <si>
    <t xml:space="preserve">fleksibilni priključci vode</t>
  </si>
  <si>
    <t xml:space="preserve">Anti vibracijske podloške</t>
  </si>
  <si>
    <t xml:space="preserve">zaštitnik rotacije faza napajanja</t>
  </si>
  <si>
    <t xml:space="preserve">protusmrzavajuća zaštita</t>
  </si>
  <si>
    <t xml:space="preserve">daljinska komanda rashladnika vode</t>
  </si>
  <si>
    <t xml:space="preserve">UKUPNO 3.1</t>
  </si>
  <si>
    <t xml:space="preserve">Hvatači nečistoće, prirubnički, uključivo protuprirubnice, brtve, vijke i matice</t>
  </si>
  <si>
    <t xml:space="preserve">Leptiraste zaklopke komplet sa protuprirubnicama</t>
  </si>
  <si>
    <t xml:space="preserve">Ventili za hidrauličko balansiranje s proporcionalnom karakteristikom prigušenja, s mjernim priključcima na instrument za podešavanje protoka, opremljeni ručnim kolom s numeričkom digitalnom skalom za predpodešavanje i mogućnosti blokiranja podešenog položaja, s priključkom za ispust i signalni vod, komplet s protuprirubnicama, brtvama, vijcima i maticama. Stavka obvezno uključuje jednokratno podešavanje protoka pomoću originalnog mjernog instrumenta i izradu zapisnika o postignutim protocima.</t>
  </si>
  <si>
    <t xml:space="preserve">Navojna kuglasta slavina s čepom i lančićem</t>
  </si>
  <si>
    <t xml:space="preserve">NO 15 ( R 1/2")</t>
  </si>
  <si>
    <t xml:space="preserve">NO 20 (R3/4")</t>
  </si>
  <si>
    <t xml:space="preserve">UKUPNO 3.5.</t>
  </si>
  <si>
    <t xml:space="preserve">3.6.</t>
  </si>
  <si>
    <t xml:space="preserve">Manometar aksijalnog priključka u kompletu sa spojnim cijevima i slavinom slijedećeg mjernog područja</t>
  </si>
  <si>
    <t xml:space="preserve">0 - 10 bar</t>
  </si>
  <si>
    <t xml:space="preserve">Bimetalni termometar mjernog područja</t>
  </si>
  <si>
    <t xml:space="preserve">0 - 60°C</t>
  </si>
  <si>
    <t xml:space="preserve">3.8.</t>
  </si>
  <si>
    <t xml:space="preserve">Odzračni lončić V = 3 l, izrađen iz bešavne čelične cijevi NO 100, s odvodom cijevi DN15 (R 1/2"), dužine cca 6 m, kuglastom slavinom DN 15 i toplinski izolirani izolacijom s parnom branom debljine 19 mm</t>
  </si>
  <si>
    <t xml:space="preserve">3.9.</t>
  </si>
  <si>
    <t xml:space="preserve">Čelične cijevi dimenzija prema DIN 2448 i 2440, uključivo koljena i prijelazne komade za veće profile.</t>
  </si>
  <si>
    <t xml:space="preserve">UKUPNO 3.9.</t>
  </si>
  <si>
    <t xml:space="preserve">3.10.</t>
  </si>
  <si>
    <t xml:space="preserve">Cijevni priključak, unutarnji navoj za priključenje manometra, termometra i mjerne opreme R 1/2", l = 50 mm</t>
  </si>
  <si>
    <t xml:space="preserve">3.11.</t>
  </si>
  <si>
    <t xml:space="preserve">Oslonci, konzole, ovjesi i ostali pribor za vođenje, oslanjanje i ovješenje cjevovoda, izrađeni iz tipskih elemenata, proizvod HILTI, ili odgovarajući drugi, prema prethodnoj razradi i detaljnoj specifikaciji izrađenoj od strane proizvođača, što je uključeno u stavku. Kompletan materijal iz ove stavke isporučuje se na gradilište pocinčan radi zaštite od korozije. </t>
  </si>
  <si>
    <t xml:space="preserve">3.12.</t>
  </si>
  <si>
    <t xml:space="preserve">Elektro grijač DTIP-10 za cjevovode, položen na spojni cjevovod od rashladnog stroja do građevine. </t>
  </si>
  <si>
    <t xml:space="preserve">N = 10 W /mt</t>
  </si>
  <si>
    <t xml:space="preserve">3.13.</t>
  </si>
  <si>
    <t xml:space="preserve">Proturne cijevi prosječne dimenzije </t>
  </si>
  <si>
    <t xml:space="preserve">NO 100  l=600 mm</t>
  </si>
  <si>
    <t xml:space="preserve">3.14.</t>
  </si>
  <si>
    <t xml:space="preserve">Antikorozivna zaštita cjevovoda u dva sloja s prethodnim čišćenjem od hrđe.</t>
  </si>
  <si>
    <t xml:space="preserve">3.15.</t>
  </si>
  <si>
    <t xml:space="preserve">Ličenje neizoliranog cjevovoda, oslonaca i armature lakom</t>
  </si>
  <si>
    <t xml:space="preserve">cijevi</t>
  </si>
  <si>
    <t xml:space="preserve">UKUPNO 3.15.</t>
  </si>
  <si>
    <t xml:space="preserve">3.16.</t>
  </si>
  <si>
    <t xml:space="preserve">Izolacija cjevovoda hladne vode kao proizvod ARMACELL tip AF, paronepropusna, koja ima zatvorene ćelije, teško zapaljiva B1 prema HRN DIN 4102 s koeficijentom otpora difuziji vodene pare μ≥7000, uključivo potrebnu količinu ljepila te završne trake za spojeve.</t>
  </si>
  <si>
    <t xml:space="preserve">NO 80 s=25 </t>
  </si>
  <si>
    <t xml:space="preserve">NO 100 s=30</t>
  </si>
  <si>
    <t xml:space="preserve">ploče s=25</t>
  </si>
  <si>
    <t xml:space="preserve">UKUPNO 3.16.</t>
  </si>
  <si>
    <t xml:space="preserve">3.17.</t>
  </si>
  <si>
    <t xml:space="preserve">Dodatna izolacija hladnog cjevovoda koji se vodi po vanjskom razvodu oblogom od Al lima s=0,8 mm</t>
  </si>
  <si>
    <t xml:space="preserve">3.18.</t>
  </si>
  <si>
    <t xml:space="preserve">Cijevni nosač sa samoljepljivim završetkom, umecima za nošenje tereta, ugrađeni u AF/ARMAFLEX izolaciju, s vanjskim metalnim ljuskama, a za cijevi slijedećih dimenzija</t>
  </si>
  <si>
    <t xml:space="preserve">NO 65</t>
  </si>
  <si>
    <t xml:space="preserve">UKUPNO 3.18.</t>
  </si>
  <si>
    <t xml:space="preserve">3.19.</t>
  </si>
  <si>
    <t xml:space="preserve">3.20.</t>
  </si>
  <si>
    <t xml:space="preserve">Izrada natpisnih pločica od PVC-a dimenzija 10 × 15 cm, za označavanje elemenata u rashladnoj stanici. Tekst izvesti graviranjem.</t>
  </si>
  <si>
    <t xml:space="preserve">3.21.</t>
  </si>
  <si>
    <t xml:space="preserve">Građevinska pripomoć na uspostavi prodora u zidovima i podovima, za prolaz cjevovoda (samo zacrtavanje)</t>
  </si>
  <si>
    <t xml:space="preserve">3.22.</t>
  </si>
  <si>
    <t xml:space="preserve">Sitni potrošni materijal za ovjes i montažu opreme i materijala kao što su:</t>
  </si>
  <si>
    <t xml:space="preserve">žica za zavarivanje, pile za željezo</t>
  </si>
  <si>
    <t xml:space="preserve">obujmice, tiple i vijci, pričvrsnice</t>
  </si>
  <si>
    <t xml:space="preserve">kudjelja za brtvljenje, ulje i sav ostali materijal koji nije posebno specificiran, a za potpunu funkciju sistema</t>
  </si>
  <si>
    <t xml:space="preserve">UKUPNO 3.22.</t>
  </si>
  <si>
    <t xml:space="preserve">3.23.</t>
  </si>
  <si>
    <t xml:space="preserve">Troškovi ovlaštenog servisera prilikom spajanja rashladnika vode i podešavanja na projektne parametre.</t>
  </si>
  <si>
    <t xml:space="preserve">3.24.</t>
  </si>
  <si>
    <t xml:space="preserve">Transport materijala i opreme na gradilište te povrat alata s gradilišta.</t>
  </si>
  <si>
    <t xml:space="preserve">3.25.</t>
  </si>
  <si>
    <t xml:space="preserve">Dizanje rashladnika vode auto dizalicom na temelje rashladnika</t>
  </si>
  <si>
    <t xml:space="preserve">G1=3500 kg</t>
  </si>
  <si>
    <t xml:space="preserve">3.26.</t>
  </si>
  <si>
    <t xml:space="preserve">Hladna i topla tlačna proba, probni pogon instalacije, temeljito ozračivanje, regulacija i balansiranje po granama sustava i to u trajanju najmanje 48 sati, uz pismeni zapisnik o postignutim rezultatima. Troškove energenata snosi Investitor.</t>
  </si>
  <si>
    <t xml:space="preserve">3.27.</t>
  </si>
  <si>
    <t xml:space="preserve">3.28.</t>
  </si>
  <si>
    <t xml:space="preserve">Snimka izvedenog stanja instalacije </t>
  </si>
  <si>
    <t xml:space="preserve">3.29.</t>
  </si>
  <si>
    <t xml:space="preserve">3.30.</t>
  </si>
  <si>
    <t xml:space="preserve">Pripremno-završni radovi</t>
  </si>
  <si>
    <t xml:space="preserve">3.31.</t>
  </si>
  <si>
    <t xml:space="preserve">VENTILACIJA KUHINJE</t>
  </si>
  <si>
    <t xml:space="preserve">VENTILACIJSKA OPREMA</t>
  </si>
  <si>
    <t xml:space="preserve">4.1.1.</t>
  </si>
  <si>
    <t xml:space="preserve">Tlačna klima komora   za vanjsku ugradnju, za dobavu svježeg zraka . Tlačna klima komora je sastavljena od ulazne sekcije s žaluzinom i protukišnom zaštitom, filtra na usisu komore,  tlačnog ventilatora s montiranim frekvetnim pretvaračem na motoru, razdjelnika strujanja i prigušivača sa potrebnim spojnim elastičnim komadom.  Klima komora se isporučuje kompletno ožičena i na zajedničkom nosivom okviru sa antivibracijskim podloškama i priborom za učvršćenje na krov.Klima komora je izvedena s dvostrukim izoliranim (50mm) panelima i standardno je poliuretanski iznutra i izvana obojena RAL7024 i RAL7035.Klima komora je izrađene prema standardima HRN EN13053 i HRN EN1886, te certificirane od strane EUROVENT-a. Zbog ekstremnih uvjeta uz komoru se mora isporučiti zaštitni krov i sa nosećom konstrukcijom , sve predviđeno na najveće količine snijega</t>
  </si>
  <si>
    <t xml:space="preserve">Količina zraka u tlačnoj komori/brzina kroz komoru: 4200 m3/h / 2,03 m/s</t>
  </si>
  <si>
    <t xml:space="preserve">Tehničke karakteristike</t>
  </si>
  <si>
    <t xml:space="preserve">Usisna sekcija s žaluzinom po cijelom presjeku i </t>
  </si>
  <si>
    <t xml:space="preserve">pripremljena za spoj na elektromotorni pogon žaluzine</t>
  </si>
  <si>
    <t xml:space="preserve">te protukišna zaštita usisa zraka</t>
  </si>
  <si>
    <t xml:space="preserve">Filterska sekcija sa montiranim cjevčicama i</t>
  </si>
  <si>
    <t xml:space="preserve">izvodima za spoj diferencijalnog presostata -</t>
  </si>
  <si>
    <t xml:space="preserve">klasa filtracije F5</t>
  </si>
  <si>
    <t xml:space="preserve">Stanje vanjskog zraka zimi: -18 °C </t>
  </si>
  <si>
    <t xml:space="preserve">Tlačna ventilatorska sekcija sa ventilatorom pogonjenim remenskim prijenosom, motora s montiranim frekvetnim pretvaračem na motoru  smještenim na antivibracijskom postolju s oprugama i unutarnjim fleksibilnim priključcima,te mjernim krugom za mjerenje protoka zraka s transmiterom.
Protok zraka: 4200 m3/h
Eksterni pad tlaka: 305Pa
Snaga motora ventilatora: 1,3 kW
Napajanja:400V/3f/50Hz</t>
  </si>
  <si>
    <t xml:space="preserve">Sekcija razdjelnika strujanja</t>
  </si>
  <si>
    <t xml:space="preserve">Sekcija prigušivaća duljine 1500 mm, presjeka 600x900</t>
  </si>
  <si>
    <t xml:space="preserve">Prijelazni komad sa punog profila klima komore na veličinu kanala 400 x550 sa elastičnim spojnim komadom</t>
  </si>
  <si>
    <t xml:space="preserve">Opsluživanje klima komore prema projektu. - desna strana</t>
  </si>
  <si>
    <t xml:space="preserve">Tip: kao KEK 4-M-LV50S-S - PROKLIMA</t>
  </si>
  <si>
    <t xml:space="preserve">4.1.2.</t>
  </si>
  <si>
    <t xml:space="preserve">Tlačna  klima komora   za vanjsku ugradnju, za dobavu svježeg zagrijanog zraka. Tlačna klima komora je sastavljena od ulazne sekcije s žaluzinom i protukišnom zaštitom, filtra na usisu komore, toplovodnog grijača s prostorom za smještaj protusmrzavajućeg termostata, prazne sekcije za smještaj regulacijske grupe grijača, lamelnog hladnjaka zraka sa regulacijskom grupom , tlačnog ventilatora s montiranim frekvetnim pretvaračem na motoru i  prigrađenog prigušivača. Klima komora se isporučuje kompletno ožićčena i na zajedničkom nosivom okviru sa antivibracijskim podloškama i priborom za učvršćenje na krov te elastičnim prijelaznim komadom za spajanje prigušivača.Klima komora je izvedena s dvostrukim izoliranim (50mm) panelima i standardno je poliuretanski iznutra i izvana obojena RAL7024 i RAL7035.Klima komora je izrađene prema standardima HRN EN13053 i HRN EN1886, te certificirana od strane EUROVENT-a. Zbog ekstremnih uvjeta uz komoru se mora isporučiti zaštitni krov i sa nosećom konstrukcijom , sve predviđeno na najveće količine snijega</t>
  </si>
  <si>
    <t xml:space="preserve">Količina zraka u tlačnoj komori/brzina kroz komoru: 1850 m3/h / 1,26 m/s</t>
  </si>
  <si>
    <t xml:space="preserve">Tehničke karakteristike </t>
  </si>
  <si>
    <t xml:space="preserve">Usisna sekcija s žaluzinom po cijelom presjeku i</t>
  </si>
  <si>
    <t xml:space="preserve">klasa filtracije F7</t>
  </si>
  <si>
    <t xml:space="preserve"> Sekcija toplovodnog grijača sa predviđenim </t>
  </si>
  <si>
    <t xml:space="preserve">prostorom za ugradnju protusmrzavajućeg termostata:</t>
  </si>
  <si>
    <t xml:space="preserve">Temperatura ogrijevne vode: 70°C / 50°C</t>
  </si>
  <si>
    <t xml:space="preserve">Ulazno stanje zraka u izmjenjivač : - 18 °C </t>
  </si>
  <si>
    <t xml:space="preserve">Izlazno stanje zraka iz izmjenjivača : 20°C </t>
  </si>
  <si>
    <t xml:space="preserve">Toplinski učin: 30 kW</t>
  </si>
  <si>
    <t xml:space="preserve">Sekcija lamelnog hladnjaka sa predviđenim prostorom za smještaj regulacione grupe hladnjaka :</t>
  </si>
  <si>
    <t xml:space="preserve">Temperatura rashladne vode: 7°C / 12°C</t>
  </si>
  <si>
    <t xml:space="preserve">Ulazno stanje zraka u izmjenjivač: 32°C</t>
  </si>
  <si>
    <t xml:space="preserve">Izlazno stanje zraka iz izmjenjivača : 26°C </t>
  </si>
  <si>
    <t xml:space="preserve">Toplinski učin : 9,5 kW</t>
  </si>
  <si>
    <t xml:space="preserve">Tlačna ventilatorska sekcija sa ventilatorom pogonjenim remenskim prijenosom, motora s montiranim frekvetnim pretvaračem na motoru smještenim na antivibracijskom postolju s oprugama i unutarnjim fleksibilnim priključcima,te mjernim krugom za mjerenje protoka zraka s transmiterom.
Protok zraka: 2200 m3/h
Eksterni pad tlaka: 285Pa
Snaga motora ventilatora: 1,1 kW
Napajanja:400V/3f/50Hz</t>
  </si>
  <si>
    <t xml:space="preserve">Električni savitljivi grijač snage 10 W/m, za zaštitu cjevovoda od građevine do klima komore, u ukupnoj duljini 2 x 5m, sa automatikom za uključivanje</t>
  </si>
  <si>
    <t xml:space="preserve">Sekcija prigušivača duljine 1500 mm, presjeka 600 x 600 mm, sa prijelaznim spojnim komadom za spajanje kanala dimenzije 400 x 350</t>
  </si>
  <si>
    <t xml:space="preserve">Prijelazni komad sa punog profila klima komore na veličinu prigušivača 600 x 600 sa elastičnim spojnim komadom</t>
  </si>
  <si>
    <t xml:space="preserve">Tip: kao KEK 3-M-LV50S - PROKLIMA</t>
  </si>
  <si>
    <t xml:space="preserve">4.1.3.</t>
  </si>
  <si>
    <t xml:space="preserve">Krovni izolirani otsisni ventilator sa okomitim ispuhom, kompletiran postoljem sa prigušivačem zvuka,nastavkom za ugradnju na ravnii krov, samopodiznom klapnom, elastičnim nastavkom za spoj na dovodne kanale, regulacijom broja okretaja frekvencijskim pretvaračem, diferencijalnim presostatom za kontrolu rada,  karakteristika kako slijedi: </t>
  </si>
  <si>
    <r>
      <rPr>
        <sz val="9"/>
        <color rgb="FF000000"/>
        <rFont val="Calibri"/>
        <family val="2"/>
        <charset val="238"/>
      </rPr>
      <t xml:space="preserve">V = 6650 m</t>
    </r>
    <r>
      <rPr>
        <sz val="9"/>
        <color rgb="FF000000"/>
        <rFont val="Arial"/>
        <family val="2"/>
        <charset val="238"/>
      </rPr>
      <t xml:space="preserve">³</t>
    </r>
    <r>
      <rPr>
        <sz val="9"/>
        <color rgb="FF000000"/>
        <rFont val="Calibri"/>
        <family val="2"/>
        <charset val="238"/>
      </rPr>
      <t xml:space="preserve">/h</t>
    </r>
  </si>
  <si>
    <t xml:space="preserve">Ht = 300 Pa</t>
  </si>
  <si>
    <t xml:space="preserve">Ni = 2,50 kW / 3 x 400 V</t>
  </si>
  <si>
    <t xml:space="preserve">sa uređajem za regulaciju broja okretaja</t>
  </si>
  <si>
    <t xml:space="preserve">kao tip VD 560/6 - HELIOS</t>
  </si>
  <si>
    <t xml:space="preserve">4.1.4.</t>
  </si>
  <si>
    <t xml:space="preserve">Ekonomična odsisna napa, izrađena od poliranog INOX lima, kompletirana priborom za vješanje o strop kuhinje setom kombiniranih filtera za masnoću (obični + plamenonepropusni), setom istih rezervnih filtera, rasvjetom, sakupljačem kondenzata sa kuglastom slavinom na odvodu, otvorima za odvod zraka 2 x 800 x 515, otvorima za dovod svježeg zraka  4 x 850 x 215, svim potrebnim nastavcima i priborom za spajanje na dovodne i odvodne zračne kanale</t>
  </si>
  <si>
    <t xml:space="preserve">3000 x 1500 x 600 , kao tip NES KLIMAOPREMA</t>
  </si>
  <si>
    <t xml:space="preserve">4.1.5.</t>
  </si>
  <si>
    <t xml:space="preserve">Tlačna kutija za dovod  svježeg kondicioniranog zraka u kuhinju, uzduž nape obostrano, sa prednjom stranom opremljenom istrujnim otvorima za dovod zraka u kuhinju, priključcima Ø 100 za dovod zraka sa ugrađenim ručnim regulacionim zaklopkama (kom 4) kapaciteta 1100 m³/h</t>
  </si>
  <si>
    <t xml:space="preserve">3000 x 600 x 125 - KLIMAOPREMA</t>
  </si>
  <si>
    <t xml:space="preserve">4.1.6.</t>
  </si>
  <si>
    <t xml:space="preserve">Rešetke za odvod zraka, izrađene iz Al-profila eloksiranih u prirodnoj boji, s jednim redam pojedinačno podesivih horizontalnih/vertikalnih lamela i leptirastom zaklopkom (protuhodna krilca sa zajedničkim pogonom) u boji prema rješenju interijera, kompletirane ugradbenom kutijom i nastavkom  za spajanje na kanale ,prilagođenim rešetki, a visine 150 mm,  kao  proizvod Klimaoprema, tip OAH1-L  - KLIMAOPREMA</t>
  </si>
  <si>
    <t xml:space="preserve">dimenzije:</t>
  </si>
  <si>
    <t xml:space="preserve">B x H =  325 x 125</t>
  </si>
  <si>
    <t xml:space="preserve">B x H = 625 x 125</t>
  </si>
  <si>
    <t xml:space="preserve">B x H = 625 x 225</t>
  </si>
  <si>
    <t xml:space="preserve">UKUPNO 4.1.6.</t>
  </si>
  <si>
    <t xml:space="preserve">4.1.7.</t>
  </si>
  <si>
    <t xml:space="preserve">Neprovidne rešetke za prestrujavanje zraka iz hodnika u spremišta, izrađene iz Al-profila eloksiranih u prirodnoj boji ili boji prema rješenju interijera, kompletirane ugradbenom kutijom i kutijom za ugradnju u vrata,   kao  proizvod Klimaoprema </t>
  </si>
  <si>
    <t xml:space="preserve">tip OAS - R (s)</t>
  </si>
  <si>
    <t xml:space="preserve">dimenzije :</t>
  </si>
  <si>
    <t xml:space="preserve">B x H = 525 x 325 </t>
  </si>
  <si>
    <t xml:space="preserve">4.1.8.</t>
  </si>
  <si>
    <t xml:space="preserve">Protupožarne zaklopke kao proizvod Klimaoprema s elektro motornim pogonom i s povratnom oprugom, termoelektričnim aktiviranjem na temperaturi 72°C, s ugrađena dva krajnja kontakta za indikaciju položaja zaporne lamele (otvoreno/zatvoreno). Otpornost prema požaru 90 min, ispitana i atestirana od odgovarajuće nadležne ustanove.</t>
  </si>
  <si>
    <t xml:space="preserve">Tip: FD- 40</t>
  </si>
  <si>
    <t xml:space="preserve">PPZ 400x350-M230V-s</t>
  </si>
  <si>
    <t xml:space="preserve">PPZ 550x400-M230V-s</t>
  </si>
  <si>
    <t xml:space="preserve">PPZ 700x400-M230V-s</t>
  </si>
  <si>
    <t xml:space="preserve">UKUPNO 4.1.8.</t>
  </si>
  <si>
    <t xml:space="preserve">4.1.9.</t>
  </si>
  <si>
    <t xml:space="preserve">Ručne regulacione žaluzine, kompletiranebrtvama i vijcima za ugradnju, sa protuhodnim lamelama, kao proizvod KLIMAOPREMA, tip RŽ - 12, u broju i dimenzijama kako slijedi</t>
  </si>
  <si>
    <t xml:space="preserve">850x215</t>
  </si>
  <si>
    <t xml:space="preserve">800 x 515 </t>
  </si>
  <si>
    <t xml:space="preserve">UKUPNO 4.1.9.</t>
  </si>
  <si>
    <t xml:space="preserve">4.1.10.</t>
  </si>
  <si>
    <t xml:space="preserve">Ručna regulaciona zaklopka kompletirana priborom za ugradnju u kanale </t>
  </si>
  <si>
    <t xml:space="preserve">kao TIP RŽ 300x215-KLIMAOPREMA</t>
  </si>
  <si>
    <t xml:space="preserve">UKUPNO 4.1.10.</t>
  </si>
  <si>
    <t xml:space="preserve">4.1.11.</t>
  </si>
  <si>
    <t xml:space="preserve">Kanali iz pocinčanog lima, uključivo prelazne komade, koljena, usmjerne limove, brtve, prirubnice i sl. Debljina lima prema standardu obzirom na presjek kanala</t>
  </si>
  <si>
    <t xml:space="preserve">4.1.12.</t>
  </si>
  <si>
    <t xml:space="preserve">Izolacija limenih kanala pjenastom gumom,u paronepropusnoj izvedbi ( μ≥7000), klase zapaljivosti B 1, komplet s potrebnim materijalom za montažu (ljepilo, samoljepive spojne trake i sl.) kao proizvod Armaflex, sa zaštitom od Al lima </t>
  </si>
  <si>
    <t xml:space="preserve">debljine 15 mm</t>
  </si>
  <si>
    <t xml:space="preserve">m² </t>
  </si>
  <si>
    <t xml:space="preserve">debljine 25 mm</t>
  </si>
  <si>
    <t xml:space="preserve">UKUPNO 4.1.12.</t>
  </si>
  <si>
    <t xml:space="preserve">4.1.13.</t>
  </si>
  <si>
    <t xml:space="preserve">Dodatna izolacija kanala koji se vode po vanjskom prostoru, kvalitete iste kao i za unutarnje kanale ali debljine 50 mm, u oblozi Al lima s = 0,8 mm , sa silikonskim brtvljenjem spojeva lima.</t>
  </si>
  <si>
    <t xml:space="preserve">UKUPNO 4.1.13.</t>
  </si>
  <si>
    <t xml:space="preserve">4.1.14.</t>
  </si>
  <si>
    <t xml:space="preserve">Tipski oslonci i zavješenje kanala izrađeni iz tipskih elemenata kao proizvod Hilti ili odgovarajući prema razradi isporučioca istog, toplo pocinčani</t>
  </si>
  <si>
    <t xml:space="preserve">4.1.15.</t>
  </si>
  <si>
    <t xml:space="preserve">Brtveni materijal za spajanje kanala i fazonskih komada. Brtvljenje sekcija kanala izvesti pomoću negorive teka strip trake.</t>
  </si>
  <si>
    <t xml:space="preserve">4.1.16.</t>
  </si>
  <si>
    <t xml:space="preserve">Postolje za klima komore, sa amortizerima vibracija, izrađeno iz profilnog željeza, sve očišćeno od hrđe i oličeno temeljnom  bojom i lakom</t>
  </si>
  <si>
    <t xml:space="preserve">4.1.17.</t>
  </si>
  <si>
    <t xml:space="preserve">Sitni potrošni materijal neophodan za ugradnju, a nije posebno specificiran</t>
  </si>
  <si>
    <t xml:space="preserve">4.1.18.</t>
  </si>
  <si>
    <t xml:space="preserve">Građevinska pripomoć na uspostavi prodora u zidovima i stropovima, za prolaz limenih kanala </t>
  </si>
  <si>
    <t xml:space="preserve">4.1.19.</t>
  </si>
  <si>
    <t xml:space="preserve">Dobava, postavljanje i demontaža lagane pomične skele za ugradnju limenih kanala i opreme</t>
  </si>
  <si>
    <t xml:space="preserve">4.1.20.</t>
  </si>
  <si>
    <t xml:space="preserve">Čišćenje prostora nakon ugradnje opreme i odvoz na gradski otpad</t>
  </si>
  <si>
    <t xml:space="preserve">4..1.21.</t>
  </si>
  <si>
    <t xml:space="preserve">Probni pogon postrojenja u trajanju od 24 sata i dovođenje postrojenja u radno stanje uz pismeni izvještaj o postignutim parametrima</t>
  </si>
  <si>
    <t xml:space="preserve">Troškovi pogonske energije nisu uključeni.</t>
  </si>
  <si>
    <t xml:space="preserve">4.1.22.</t>
  </si>
  <si>
    <t xml:space="preserve">Provjera količine tlačne i otsisane količine zraka po svakom pojedinom otvoru od strane ovlaštene tvrtke, uključivo izdavanje zapisnika o postignutim rezultatima</t>
  </si>
  <si>
    <t xml:space="preserve">klima komora  - tlačne  jedinice</t>
  </si>
  <si>
    <t xml:space="preserve">otsisni ventilator</t>
  </si>
  <si>
    <t xml:space="preserve">rešetke</t>
  </si>
  <si>
    <t xml:space="preserve">ručne regulacione žaluzine</t>
  </si>
  <si>
    <t xml:space="preserve">UKUPNO 4.1.22.</t>
  </si>
  <si>
    <t xml:space="preserve">4.1.23.</t>
  </si>
  <si>
    <t xml:space="preserve">Provjera razine buke u prostorima koji se ventiliraju od strane ovlaštene tvrtke </t>
  </si>
  <si>
    <t xml:space="preserve">4.1.24.</t>
  </si>
  <si>
    <t xml:space="preserve">Troškovi ovlaštenog servisera prilikom spajanja klima komora, te podešavanje istih na projektirane parametre</t>
  </si>
  <si>
    <t xml:space="preserve">4.1.25.</t>
  </si>
  <si>
    <t xml:space="preserve">Pregled uređaja ventilacije od strane ovlaštene tvrtke sa stanovišta zaštite na radu  i izdavanje atesta  </t>
  </si>
  <si>
    <t xml:space="preserve">4.1.26.</t>
  </si>
  <si>
    <t xml:space="preserve">Shema kompletnog sustava ventilacije u zastakljenom okviru, kompletirana potrebnim uputstvima za rad i održavanje</t>
  </si>
  <si>
    <t xml:space="preserve">4.1.27.</t>
  </si>
  <si>
    <t xml:space="preserve">Izrada  projekta izvedenog  stanja.</t>
  </si>
  <si>
    <t xml:space="preserve">STROJARSKI RADOVI VEZANI UZ KLIMA KOMORE</t>
  </si>
  <si>
    <t xml:space="preserve">4.2.1.</t>
  </si>
  <si>
    <t xml:space="preserve">Optočna pumpa, elektronski regulirana, u kompletu sa holenderima uključujući brtve ili prirubnicama sa brtvama, vijcima i spojnim materijalom, slijedećih  karakteristika: </t>
  </si>
  <si>
    <t xml:space="preserve">pumpa grijača klima komore</t>
  </si>
  <si>
    <t xml:space="preserve">Vh =1290 l/h</t>
  </si>
  <si>
    <t xml:space="preserve">Ht = 0,4 bar</t>
  </si>
  <si>
    <t xml:space="preserve">Ni = 10-90 W / 1 x 230 V</t>
  </si>
  <si>
    <t xml:space="preserve">kao tip MAGNA 25-60 GRUNDFOS</t>
  </si>
  <si>
    <t xml:space="preserve">4.2.2.</t>
  </si>
  <si>
    <t xml:space="preserve">Navojna kuglasta slavina za hladnu vodu sa ručicom u izvedbi NP-10, dimenzija:</t>
  </si>
  <si>
    <t xml:space="preserve">UKUPNO 4.2.2.</t>
  </si>
  <si>
    <t xml:space="preserve">4.2.3.</t>
  </si>
  <si>
    <t xml:space="preserve">Navojni hvatač nečistoće za hladnu  vodu u izvedbi NP 10 dimenzije:  </t>
  </si>
  <si>
    <t xml:space="preserve">UKUPNO 4.2.3.</t>
  </si>
  <si>
    <t xml:space="preserve">4.2.4.</t>
  </si>
  <si>
    <t xml:space="preserve">Nepovratni ventil navojni nazivnog tlaka  NP10 slijedećih dimenzija: </t>
  </si>
  <si>
    <t xml:space="preserve">UKUPNO 4.2.4.</t>
  </si>
  <si>
    <t xml:space="preserve">4.2.5.</t>
  </si>
  <si>
    <t xml:space="preserve">Nalijegajući toplomjer, sa skalom 0 - 120°C, kompletiran priborom za ugradnju na bakrene cjevovode </t>
  </si>
  <si>
    <t xml:space="preserve">za  Ø 22</t>
  </si>
  <si>
    <t xml:space="preserve">kompl</t>
  </si>
  <si>
    <t xml:space="preserve">za  Ø 28</t>
  </si>
  <si>
    <t xml:space="preserve">UKUPNO 4.2.5.</t>
  </si>
  <si>
    <t xml:space="preserve">4.2.6.</t>
  </si>
  <si>
    <t xml:space="preserve">Vijčana spojka  (holender spoj) dimenzije</t>
  </si>
  <si>
    <t xml:space="preserve">NO 15 (R 1/2")</t>
  </si>
  <si>
    <t xml:space="preserve">NO 20 (R 3/4")</t>
  </si>
  <si>
    <t xml:space="preserve">NO 25 (R 1")</t>
  </si>
  <si>
    <t xml:space="preserve">UKUPNO 4.2.6.</t>
  </si>
  <si>
    <t xml:space="preserve">4.2.7.</t>
  </si>
  <si>
    <t xml:space="preserve">Navojna kuglasta slavna s čepom i lančićem</t>
  </si>
  <si>
    <t xml:space="preserve">4.2.8.</t>
  </si>
  <si>
    <t xml:space="preserve">Manometar za vodu R 1/2", klase 1,6, sa okruglom skalom, kompletiran manometarskom troputnom slavinom</t>
  </si>
  <si>
    <t xml:space="preserve">0 - 6 bar</t>
  </si>
  <si>
    <t xml:space="preserve">4.2.9.</t>
  </si>
  <si>
    <t xml:space="preserve">Odzračni lonac kompletiran ispusnom slavinom R 1/2", ispusnom cijevi Ø 1/2" duljine 4 m, automatskim odzračnim lončićem R 3/8", nosačima i spojnim priborom, veličina kako slijedi:</t>
  </si>
  <si>
    <t xml:space="preserve">V = 3 l</t>
  </si>
  <si>
    <t xml:space="preserve">4.2.10.</t>
  </si>
  <si>
    <t xml:space="preserve">Cjevovodi u sklopu postrojenja, izrađeni  tvrdim lemljenjem od bakrenih cijevi, kompletirani svim potrebnim spojnim i prijelaznim komadima za međusobno spajanje, spajanje na armature i opremu, u veličini i količini kako slijedi</t>
  </si>
  <si>
    <t xml:space="preserve">Bakrene cijevi</t>
  </si>
  <si>
    <t xml:space="preserve">UKUPNO 4.2.10.</t>
  </si>
  <si>
    <t xml:space="preserve">4.2.11.</t>
  </si>
  <si>
    <t xml:space="preserve">Izolacija bakrenih cjevovoda slojem pjenastog negorivog materijala (paronepropustan) kompletiranog tvrdim umetcima na mjestima učvršćenja cjevovoda, potrebnim ljepilom i ljepljivim trakama,sa zaštitnom oblogom od Al lima, sve vodotjesno zabrtvljeno, u debljinama i količinama kako slijedi:</t>
  </si>
  <si>
    <t xml:space="preserve">30 x Ø 28</t>
  </si>
  <si>
    <t xml:space="preserve">30 x Ø 35</t>
  </si>
  <si>
    <t xml:space="preserve">UKUPNO 4.2.11.</t>
  </si>
  <si>
    <t xml:space="preserve">4.2.12.</t>
  </si>
  <si>
    <t xml:space="preserve">Električni savitljivi grijač snage 10 W/m sa priborom za ugradnju, kompletiran osjetnikom za temperaturu montiranim na cjevovod, regulacionim uređajem za određivanje temperature uključivanja i isključivanja, napajan 230 V, uključuje se sa grijačem komore, sa priključnim kabelom </t>
  </si>
  <si>
    <t xml:space="preserve">snaga 10 W/m, duljine grijačeg kabela 14 m</t>
  </si>
  <si>
    <t xml:space="preserve">4.2.13.</t>
  </si>
  <si>
    <t xml:space="preserve">Elektrogrijač prostora komore u kojem je smještena regulacijska grupa i optočna pumpa tole ogrjevne vode, sa potrebnim priborom za ugradnju, kompletiran vanjskim osjetnikom temperature i regulacionim termostatom za uključivanje grijača</t>
  </si>
  <si>
    <t xml:space="preserve">snaga grijača 1 kW</t>
  </si>
  <si>
    <t xml:space="preserve">4.2.14.</t>
  </si>
  <si>
    <t xml:space="preserve">Zaštita cjevovoda od atmosferilia Al limenom oblogom debljine 2 mm po cijeloj trasi, kompletirana priborom za ugradnju i trajno elastičnim kitom za osiguranje vodotjesnosti, razvijene dimenzije 1,6 m</t>
  </si>
  <si>
    <t xml:space="preserve">4.2.15.</t>
  </si>
  <si>
    <t xml:space="preserve">Oslonci, konzole, ovjesi i ostali pribor za  vođenje, oslanjanje i ovješenje cjevovoda  izrađeni iz tipskih elemenata, proizvod  "HILTI" ili odgovarajući drugi, prema  prethodnoj razradi i detaljnoj specifikaciji  izrađenoj od strane proizvođača, toplo pocinčani</t>
  </si>
  <si>
    <t xml:space="preserve">4.2.16.</t>
  </si>
  <si>
    <t xml:space="preserve">Komplet sitnog potrošnog materijala kao što su vijci, matice, obujmice, tiple, sredstva za brtvljenje, materijali za lemljenje i zavarivanje te sav potreban nespecificirani materijal u vrsti i količini potrebnoj za montažu do pune funkcionalnosti</t>
  </si>
  <si>
    <t xml:space="preserve">4.2.17.</t>
  </si>
  <si>
    <t xml:space="preserve">Troškovi ovlaštenog servisera prilikom  spajanja elemenata klima komore i crpki sa potrebnim podešavanjem.</t>
  </si>
  <si>
    <t xml:space="preserve">4.2.18.</t>
  </si>
  <si>
    <t xml:space="preserve">Čišćenje prostora nakon ugradnje opreme i  odvoz na gradski otpad</t>
  </si>
  <si>
    <t xml:space="preserve">4.2.19.</t>
  </si>
  <si>
    <t xml:space="preserve">Probni pogon instalacije, temeljito odzračivanje, regulacija i balansiranje i to u trajanju najmanje 48 sati, uz pismeni zapisnik o postignutim rezultatima. </t>
  </si>
  <si>
    <t xml:space="preserve">Troškove energenata snosi Investitor.</t>
  </si>
  <si>
    <t xml:space="preserve">4.2.20.</t>
  </si>
  <si>
    <t xml:space="preserve">Izrada pisanih uputstava za održavanje i  rukovanje postrojenjem, uz isporuku dva  kompleta te jedne uokvirene i ostakljene  funkcijske sheme.</t>
  </si>
  <si>
    <t xml:space="preserve">4.2.21.</t>
  </si>
  <si>
    <t xml:space="preserve">Snimka izvedenog stanja instalacije</t>
  </si>
  <si>
    <t xml:space="preserve">4.2.22.</t>
  </si>
  <si>
    <t xml:space="preserve">Projektantski nadzor i projekt izvedenog  stanja. Uračunati 2% vrijednosti radova sadržanih u poglavlju.</t>
  </si>
  <si>
    <t xml:space="preserve">AUTOMATSKA REGULACIJA</t>
  </si>
  <si>
    <t xml:space="preserve">4.3.1.</t>
  </si>
  <si>
    <t xml:space="preserve">Slog automatske regulacije - elementi u polju za sustav klima komora kuhinje</t>
  </si>
  <si>
    <t xml:space="preserve"> kanalni osjetnik temperature (NTC  20kΩ) - 280 mm</t>
  </si>
  <si>
    <t xml:space="preserve"> vanjski osjetnik temperature (NTC  20kΩ)</t>
  </si>
  <si>
    <t xml:space="preserve"> osjetnik temperature prostora</t>
  </si>
  <si>
    <t xml:space="preserve">protusmrzavajući kapilarni  termostat (3 m)</t>
  </si>
  <si>
    <t xml:space="preserve">diferencijalni presostat  zaprljanosti filtera (200-1000 Pa)</t>
  </si>
  <si>
    <t xml:space="preserve">diferencijalni osjetnik tlaka za  mjerenje količine zraka na mjernom krugu  ventilatora (0-1000 Pa)</t>
  </si>
  <si>
    <t xml:space="preserve">elektromotorni pogon  žaluzina s povratnom oprugom (on/off ; 20Nm  ; 230V)</t>
  </si>
  <si>
    <t xml:space="preserve"> troputni navojni regulacijski  ventil grijača - NP16; NO 15; kvs = 2,5 , kao tip VRB3 15/2,5 - Danfos</t>
  </si>
  <si>
    <t xml:space="preserve">elektromotorni pogon  ventila ( 1200N ; 230V)  kao AMV 25/11/230 V SD - Danfos</t>
  </si>
  <si>
    <t xml:space="preserve">UKUPNO 4.3.1.</t>
  </si>
  <si>
    <t xml:space="preserve">4.3.2.</t>
  </si>
  <si>
    <t xml:space="preserve">Frekvencijski pretvarač broja  okretaja motora tlačnog ventilatora klima  komore svježeg zraka, stupnja zaštite IP55 s grafičkim  panelom,  za motor 1,1 kW / 3 x 400 V</t>
  </si>
  <si>
    <t xml:space="preserve">4.3.3.</t>
  </si>
  <si>
    <t xml:space="preserve">Frekvencijski pretvarač broja  okretaja motora tlačnog ventilatora klima zagrijanog svježeg zraka, komore stupnja zaštite IP55 s grafičkim  panelom,  za motor 1,1 kW / 3 x 400 V</t>
  </si>
  <si>
    <t xml:space="preserve">4.3.4.</t>
  </si>
  <si>
    <t xml:space="preserve">Ugradba elemenata u polju - elementi  automatske regulacije  (osjetnici,  elektromotorni pogon ventila, zaštitni  termostati,...), prema projektnoj  dokumentaciji uz preporuku isporučioca  opreme automatske regulacije.</t>
  </si>
  <si>
    <t xml:space="preserve">Ukupno cca 20 elemenata u polju</t>
  </si>
  <si>
    <t xml:space="preserve">4.3.5.</t>
  </si>
  <si>
    <t xml:space="preserve">Elektrokomadni i upravljački (EMP+DDC)  ormar za regulaciju klima komora .U ormaru su  integrirani potrebni sklopovi EMP za sve  potrošače  i komplente  međuveze sa DDC automatikom  . Ormar se isporučuje  kompletno ožičen i ispitan,sa svom potrebnom  tehničkom dokumentacijom. Elektrokomadni  ormar je samostojeće izvedbe u zaštiti IP 54,završno  obojan sa RAL7032, uvodnice sa gornje  strane, te vratima zaštičenim sigurnosnim  staklom. Mogućnost uzemljenja na  kućište,  vrata i montažnu ploču prema VDE i DIN  propisima (atestiran).                                          </t>
  </si>
  <si>
    <t xml:space="preserve">Elektromotorni potrošači imaju izborne  grebenaste sklopke (za automatski rad- isključeno-ručni rad) i napajani su i zaštićeni  pomoću motorske start kombinacije  odgovarajućeg područja. Pomoćni kontakti  motorske start kombinacije i pomoćni releji  prosljeđuju statuse uređaja (rad-kvar) na  signalni panel i na DDC. Unutar ormara nalazi  se bezprekidno napajanje DDC regulatora.                    </t>
  </si>
  <si>
    <t xml:space="preserve">Signalizacija stanja elektromotornih potrošača  prikazana je pomoću dvobojnih led-dioda  integriranih u strojarskoj aplikaciji u boji koja  se ugrađuje na gornjoj ploči ormara (grafička  aplikacija).                                            </t>
  </si>
  <si>
    <t xml:space="preserve">potrošači:</t>
  </si>
  <si>
    <t xml:space="preserve">elektromotor tlačnog ventilatora - hladan zrak </t>
  </si>
  <si>
    <t xml:space="preserve">elektromotor tlačnog  ventilatora - topli zrak</t>
  </si>
  <si>
    <t xml:space="preserve">transportna pumpa ogrjevne vode</t>
  </si>
  <si>
    <t xml:space="preserve">pumpa lamelnog  grijača </t>
  </si>
  <si>
    <t xml:space="preserve">pogon troputnog el. mot. ventila</t>
  </si>
  <si>
    <t xml:space="preserve">elektrogrijači cjevovoda</t>
  </si>
  <si>
    <t xml:space="preserve">elektrogrijači prostora klima komore</t>
  </si>
  <si>
    <t xml:space="preserve">protupožarne zaklopke</t>
  </si>
  <si>
    <t xml:space="preserve">rezervni strujni krugovi: 2 x (230V/1f/50Hz);  1 x (400V/3f/50Hz) ; 1 x (24V)</t>
  </si>
  <si>
    <t xml:space="preserve">UKUPNO 4.3.5.</t>
  </si>
  <si>
    <t xml:space="preserve">4.3.6.</t>
  </si>
  <si>
    <t xml:space="preserve">Trasiranje i kabliranje od komandno - napojnog ormara do klima komore (ormar u prizemlju; klima komora na krovnoj terasi ) u predviđenoj duljini od 15 m, što uključuje sve potrebne napojne i signalne kabele i spajanje kabela u ormaru,  kanalice za kabele, pribor za učvršćenje te sve pomoćne građevinske radove. </t>
  </si>
  <si>
    <t xml:space="preserve">4.3.7.</t>
  </si>
  <si>
    <t xml:space="preserve">Električno spajanje elemenata u polju uz  preporuku isporučioca opreme automatske  regulacije. Svi elektromotorni potrošači  moraju  biti startani u ručnom radu i svo  ožičenje elektrokomandnog ormara mora biti  napravljeno na objektu prije izlaska servisera  na puštanje u rad.</t>
  </si>
  <si>
    <t xml:space="preserve">4.3.8.</t>
  </si>
  <si>
    <t xml:space="preserve">Inženjering i puštanje u pogon DDC regulatora  i obuka korisnika, te izrada  izvedbene dokumentacije i inženjering usluga  koja sadrži slijedeće radove: </t>
  </si>
  <si>
    <t xml:space="preserve">kordinacija svih funkcija koje su vezane za  sustav DDC regulatora</t>
  </si>
  <si>
    <t xml:space="preserve">definiranje svih parametara</t>
  </si>
  <si>
    <t xml:space="preserve">opis rada svakog od sustava</t>
  </si>
  <si>
    <t xml:space="preserve">provjera lista sa funkcijama</t>
  </si>
  <si>
    <t xml:space="preserve">definiranje mjesta montaže elemenata u polju  sa glavnim izvođačem</t>
  </si>
  <si>
    <t xml:space="preserve">izrada električnih shema,kabel lista i planova  ožičenja</t>
  </si>
  <si>
    <t xml:space="preserve">definiranje svih potrebnih međuveza </t>
  </si>
  <si>
    <t xml:space="preserve">praćenje ugovarača strojarskih i  elektroinstalacija</t>
  </si>
  <si>
    <t xml:space="preserve">Izrada DDC programa usklađenih sa  potrebama krajnjeg korisnika </t>
  </si>
  <si>
    <t xml:space="preserve">generiranje parametara sustava </t>
  </si>
  <si>
    <t xml:space="preserve">Izrada aplikacija usklađenih sa zahtjevima  krajnjeg korisnika </t>
  </si>
  <si>
    <t xml:space="preserve">izrada programske dokumentacije  </t>
  </si>
  <si>
    <t xml:space="preserve">testiranje opreme u polju </t>
  </si>
  <si>
    <t xml:space="preserve">statička i dinamička simulacija  cjelogodišnjeg pogona prema zahtjevu  projektanta i korisnika</t>
  </si>
  <si>
    <t xml:space="preserve">obuka operatera i osoblja iz službe  održavanja</t>
  </si>
  <si>
    <t xml:space="preserve">UKUPNO 4.3.8.</t>
  </si>
  <si>
    <t xml:space="preserve">4.3.9.</t>
  </si>
  <si>
    <t xml:space="preserve">Grebenasta sklopka , tropoložajna, za snage do 6 kW, u izvedbi za montažu na otvorenom</t>
  </si>
  <si>
    <t xml:space="preserve">4.3.10.</t>
  </si>
  <si>
    <t xml:space="preserve">Sitni potrošni materijal neophodan za montažu  specificirane opreme, koji nije posebno  naveden.</t>
  </si>
  <si>
    <t xml:space="preserve">4.3.11.</t>
  </si>
  <si>
    <t xml:space="preserve">Čišćenje prostora nakon ugradnje opreme</t>
  </si>
  <si>
    <t xml:space="preserve">4.3.12.</t>
  </si>
  <si>
    <t xml:space="preserve">VENTILACIJA RESTORANA</t>
  </si>
  <si>
    <t xml:space="preserve">VENTILACIONA OPREMA</t>
  </si>
  <si>
    <t xml:space="preserve">5.1.1.</t>
  </si>
  <si>
    <t xml:space="preserve">Tlačno odsisna klima komora   za vanjsku ugradnju, dvoetažne   izvedbe s lamelnim rekuperatorom. Tlačna klima komora je sastavljena od ulazne sekcije s žaluzinom i protukišnom zaštitom, filtra na usisu komore, prigušivačem buke,  lamelnog rekuperatora, toplovodnog grijača s prostorom za smještaj protusmrzavajućeg termostata,prazne sekcije za smještaj hladnjak, prazne sekcije za smještaj regulacijske grupe grijača i hladnjaka, tlačnog ventilatora s montiranim frekvetnim pretvaračem na motoru i prigušivača,a odsisna klima komora sastoji se od  filtra na usisu komore,prigušivača,odsisnog ventilatora s montiranim frekvetnim pretvaračem na motoru,prigušivača i izlazne sekcije s žaluzinom i protukišnom zaštitom. Klima komora se isporučuje kompletno ožićčena.Klima komora je izvedena s dvostrukim izoliranim (50mm) panelima i standardno je poliuretanski iznutra i izvana obojena RAL7024 i RAL7035.Klima komore su izrađene prema standardima HRN EN13053 i HRN EN1886, te certificirane od strane EUROVENT-a. Zbog ekstremnih uvjeta uz komoru se mora isporučiti zaštitni krov i sa nosećom konstrukcijom , sve predviđeno na najveće količine snijega</t>
  </si>
  <si>
    <t xml:space="preserve">Količina zraka u tlačnoj komori/brzina kroz komoru: 8000 m3/h / 1,83 m/s</t>
  </si>
  <si>
    <t xml:space="preserve">Količina zraka u odsisnoj komori/brzina kroz komoru: 8000 m3/h / 1,83 m/s</t>
  </si>
  <si>
    <t xml:space="preserve">Stanje vanjskog zraka zimi: -18°C / 90%</t>
  </si>
  <si>
    <t xml:space="preserve">Stanje vanjskog zraka ljeti: +32°C / 60%</t>
  </si>
  <si>
    <t xml:space="preserve">Tehničke karakteristike pojedinih sekcija</t>
  </si>
  <si>
    <t xml:space="preserve">a) tlačna klima komora:</t>
  </si>
  <si>
    <t xml:space="preserve">Tlačna ventilatorska sekcija sa ventilatorom pogonjenim direktno na osovini motora, s monitoranim frekventnim pretvaračem na motoru, smještenim na antivibracijskom postolju s oprugama i unutarnjim fleksibilnim priključcima te mjernim krugom za mjerenje protoka zraka s transmiterom.</t>
  </si>
  <si>
    <t xml:space="preserve">Protok zraka: 8000 m3/h</t>
  </si>
  <si>
    <t xml:space="preserve">Eksterni pad tlaka: 263 Pa</t>
  </si>
  <si>
    <t xml:space="preserve">Snaga motora ventilatora: 3,03 kW</t>
  </si>
  <si>
    <t xml:space="preserve">Napajanje: 3 × 400 V</t>
  </si>
  <si>
    <t xml:space="preserve">Lamelni rekuperator </t>
  </si>
  <si>
    <t xml:space="preserve">Povrat energije: 91,7 kW</t>
  </si>
  <si>
    <t xml:space="preserve">Stanje otpadnog zraka iz prostora: 20 °C / 50 %</t>
  </si>
  <si>
    <t xml:space="preserve">Izlazno stanje zraka nakon rekuperacije: 16,2°C / 6%</t>
  </si>
  <si>
    <t xml:space="preserve">Sekcija toplovodnog grijača sa predviđenim prostorom za ugradnju protusmrzavajućeg termostata:</t>
  </si>
  <si>
    <t xml:space="preserve">Temperatura ogrjevne vode: 70/50°C</t>
  </si>
  <si>
    <t xml:space="preserve">Ulazno stanje zraka u izmjenjivač: 16,2°C / 6%</t>
  </si>
  <si>
    <t xml:space="preserve">Izlazno stanje zraka iz izmjenjivača: 25°C</t>
  </si>
  <si>
    <t xml:space="preserve">Toplinski učin: 23,66 kW</t>
  </si>
  <si>
    <t xml:space="preserve">Prazna sekcija za smještaj regulacijske grupe grijača i hladnjaka te crpke grijača sa pristupnim servisnim vratima</t>
  </si>
  <si>
    <t xml:space="preserve">Prazna sekcija za smještaj hladnjaka sa ugrađenim eliminatorom kapljica i kondenzacijskom kadom</t>
  </si>
  <si>
    <t xml:space="preserve">Sekcija hladnjaka sa ugrađenim eliminatorom kapljica</t>
  </si>
  <si>
    <t xml:space="preserve">Temperatura rashladne vode: 7/12°C</t>
  </si>
  <si>
    <t xml:space="preserve">Ulazno stanje u rekuperator: 32°C</t>
  </si>
  <si>
    <t xml:space="preserve">Izlaz iz rekuperatora: 27,3°C</t>
  </si>
  <si>
    <t xml:space="preserve">Ulaz u hladnjak: 27,3°C</t>
  </si>
  <si>
    <t xml:space="preserve">Izlaz iz hladnjaka: 16,0°C</t>
  </si>
  <si>
    <t xml:space="preserve">Rashladni učin: 77,45 kW</t>
  </si>
  <si>
    <t xml:space="preserve">Prigušivač zvuka kompletiran elastičnim spojnim komadom za spajanje na klima komoru i na odlazne kanale.</t>
  </si>
  <si>
    <t xml:space="preserve">kao tip PZ-100/50-1650×900×1500-V</t>
  </si>
  <si>
    <t xml:space="preserve">b) otsisna klima komora:</t>
  </si>
  <si>
    <t xml:space="preserve">filterska sekcija sa montiranim cjevčicama i izvodima za spoj diferencijalnog presostata</t>
  </si>
  <si>
    <t xml:space="preserve">Otsisna ventilatorska sekcija sa ventilatorom pogonjenim direktno na osovini motora, s montiranim frekventnim pretvaračem na motoru, smještenim na antivibracijskom postolju, s oprugama i unutarnjim fleksibilnim priključcima te mjernim krugom za mjerenje protoka zraka s transmiterom</t>
  </si>
  <si>
    <t xml:space="preserve">8000 m3/h</t>
  </si>
  <si>
    <t xml:space="preserve">Sekcija s žaluzinom po cijelom presjeku pripremljena za spoj na elektromotorni pogon te protukišna zaštita izbacivanja otpadnog zraka.</t>
  </si>
  <si>
    <t xml:space="preserve">Dodatna oprema koja je u opsegu isporuke klima komore</t>
  </si>
  <si>
    <t xml:space="preserve">krov klima komore sa nosivom konstrukcijom</t>
  </si>
  <si>
    <t xml:space="preserve">zaštita vanjskih elemenata u polju automatske regulacije</t>
  </si>
  <si>
    <t xml:space="preserve">priključci izmjenjivača unutar klima komore</t>
  </si>
  <si>
    <t xml:space="preserve">fleksibilni priključci</t>
  </si>
  <si>
    <t xml:space="preserve">rezervni set filtera</t>
  </si>
  <si>
    <t xml:space="preserve">Opsluživanje klima komore je lijevo</t>
  </si>
  <si>
    <t xml:space="preserve">Klima komora kao tip KEK 6 - M - DV 50 P - S - PROKLIMA</t>
  </si>
  <si>
    <t xml:space="preserve">UKUPNO 5.1.1.:</t>
  </si>
  <si>
    <t xml:space="preserve">5.1.2.</t>
  </si>
  <si>
    <t xml:space="preserve">Dovodni stropni distributeri zraka s pomičnim istrujnim elementima, u boji prema rješenju interijera, komplet s ugradbenom kutijom sa vodoravnim priključkom, regulatorom protoka i ugradbenim okvirom.</t>
  </si>
  <si>
    <t xml:space="preserve">Kao proizvod KLIMAOPREMA, tip DEV-K - 600/24 - C - A - H - 198</t>
  </si>
  <si>
    <t xml:space="preserve">5.1.3.</t>
  </si>
  <si>
    <t xml:space="preserve">Odvodni stropni distributeri zraka bez pomičnih elemenata, u boji prema rješenjau interijera, komplet s ugradbenom kutijom sa vodoravnim priključkom, regulatorom protoka i ugradbenim okvirom</t>
  </si>
  <si>
    <t xml:space="preserve">Kao proizvod KLIMAOPREMA, tip DEV-K - 600/48 - C - B - H - 198</t>
  </si>
  <si>
    <t xml:space="preserve">5.1.4.</t>
  </si>
  <si>
    <t xml:space="preserve">Protupožarne zaklopke kao proizvod KLIMAOPREMA, sa elektromotornim pogonom i toplinskim aktiviranjem na temperaturi 72°C sa ugrađena dva krajnja kontakta za indikaciju položaja zaporne lamele, otpornosti prema požaru 90 minuta, ispitana i atestirana od odgovarajuće nadležne ustanove.</t>
  </si>
  <si>
    <t xml:space="preserve">Kao tip FD40</t>
  </si>
  <si>
    <t xml:space="preserve">400 × 400 - M230 - S - G1</t>
  </si>
  <si>
    <t xml:space="preserve">650 × 400 - M230 - S - G1</t>
  </si>
  <si>
    <t xml:space="preserve">UKUPNO 5.1.4.:</t>
  </si>
  <si>
    <t xml:space="preserve">5.1.5.</t>
  </si>
  <si>
    <t xml:space="preserve">Ručne regulacione žaluzine kompletirane brtvama i priborom za ugradnju, sa protuhodnim lamelama, u dimenzijama kako slijedi:</t>
  </si>
  <si>
    <t xml:space="preserve">200 × 315</t>
  </si>
  <si>
    <t xml:space="preserve">400 × 315 </t>
  </si>
  <si>
    <t xml:space="preserve">400 × 415</t>
  </si>
  <si>
    <t xml:space="preserve">500 × 415</t>
  </si>
  <si>
    <t xml:space="preserve">UKUPNO 5.1.5.</t>
  </si>
  <si>
    <t xml:space="preserve">5.1.6.</t>
  </si>
  <si>
    <t xml:space="preserve">Savitljiva spojna cijev od laminirane Al folije ojačane čeličnom spiralom, toplinski izolirana slojem mineralne vune debljine 25 mm, prosječne duljine 1 m, kompletirana obujmicama za spajanje na okrugle kanale, u veličinama i broju kako slijedi:</t>
  </si>
  <si>
    <t xml:space="preserve">Ø 200</t>
  </si>
  <si>
    <t xml:space="preserve">5.1.7.</t>
  </si>
  <si>
    <t xml:space="preserve">Kanali iz pocinčanog lima, uključivo prijelazni komadi, koljena, usmjerni limovi, brtve, prirubnice i sl. Debljina lima prema standardu s obzirom na presjek kanala. </t>
  </si>
  <si>
    <t xml:space="preserve">5.1.8.</t>
  </si>
  <si>
    <t xml:space="preserve">Tipski oslonci i zavješenja kanala kao proizvod HILTI, ili odgovarajući, prema razradi isporučioca istog, sve kompletirano svim potrebnim priborom za montažu.</t>
  </si>
  <si>
    <t xml:space="preserve">5.1.9.</t>
  </si>
  <si>
    <t xml:space="preserve">Izolacija limenih kanala pjenastom gumom u paronepropusnoj izvedbi (µ≥7000), klase zapaljivosti B1, komplet sa potrebnim materijalom za montažu (ljepilo, samoljepljive spojne trake i sl.) kao proizvod ARMAFLEX</t>
  </si>
  <si>
    <t xml:space="preserve">debljina 25 mm za tlačne i otsisne kanale sa potrebnim samoljepljivim trakama</t>
  </si>
  <si>
    <t xml:space="preserve">UKUPNO 5.1.9.:</t>
  </si>
  <si>
    <t xml:space="preserve">5.1.10.</t>
  </si>
  <si>
    <t xml:space="preserve">Dodatna izolacija kanala koji se vode po otvorenom prostoru, kvalitete isto kao i za unutarnje kanale, ali debljine 50 mm, u zaštitnoj oblozi od Al lima, sa silikonskim brtvljenjem spojeva lima</t>
  </si>
  <si>
    <t xml:space="preserve">5.1.11.</t>
  </si>
  <si>
    <t xml:space="preserve">Brtveni materijal za spajanje kanala i fazonskih komada. Brtvljenje sekcija izvesti kanala izvesti pomoću negorive teka strip trake.</t>
  </si>
  <si>
    <t xml:space="preserve">5.1.12.</t>
  </si>
  <si>
    <t xml:space="preserve">5.1.13.</t>
  </si>
  <si>
    <t xml:space="preserve">5.1.14.</t>
  </si>
  <si>
    <t xml:space="preserve">Građevinska pripomoć na uspostavi prodora u zidovima, stupovima za prolaz limenih kanala (samo zacrtavanje)</t>
  </si>
  <si>
    <t xml:space="preserve">5.1.15.</t>
  </si>
  <si>
    <t xml:space="preserve">5.1.16.</t>
  </si>
  <si>
    <t xml:space="preserve">5.1.17.</t>
  </si>
  <si>
    <t xml:space="preserve">Troškovi pogonske energije nisu uključeni</t>
  </si>
  <si>
    <t xml:space="preserve">5.1.18.</t>
  </si>
  <si>
    <t xml:space="preserve">Fino podešavanje i regulacija, te mjerenje ostvarenih količina zraka uz pisani izvještaj o postignutim parametrima.</t>
  </si>
  <si>
    <t xml:space="preserve">5.1.19.</t>
  </si>
  <si>
    <t xml:space="preserve">klima komora  - tlačna i odsisna jedinica</t>
  </si>
  <si>
    <t xml:space="preserve">anemostati</t>
  </si>
  <si>
    <t xml:space="preserve">regulatori protoka</t>
  </si>
  <si>
    <t xml:space="preserve">UKUPNO 5.1.19.:</t>
  </si>
  <si>
    <t xml:space="preserve">5.1.20.</t>
  </si>
  <si>
    <t xml:space="preserve">5.1.21.</t>
  </si>
  <si>
    <t xml:space="preserve">Troškovi ovlaštenog servisera prilikom spajanja klima komore, te podešavanje istih na projektirane parametre</t>
  </si>
  <si>
    <t xml:space="preserve">5.1.22.</t>
  </si>
  <si>
    <t xml:space="preserve">5.1.23.</t>
  </si>
  <si>
    <t xml:space="preserve">Snimka izvedenog stanja instalacije klimatizacije</t>
  </si>
  <si>
    <t xml:space="preserve">5.1.24.</t>
  </si>
  <si>
    <t xml:space="preserve">Shema kompletnog sustava ventilacije u zastakljenom okviru, kompletirana potrebnim uputstvima za rad</t>
  </si>
  <si>
    <t xml:space="preserve">5.1.25.</t>
  </si>
  <si>
    <t xml:space="preserve">Izrada projekta izvedenog  stanja.</t>
  </si>
  <si>
    <t xml:space="preserve">STROJARSKI RADOVI VEZANI UZ KLIMA KOMORU</t>
  </si>
  <si>
    <t xml:space="preserve">5.2.1.</t>
  </si>
  <si>
    <t xml:space="preserve">Optočna pumpa u kompletu sa spojnim priborom, brtvama i svim ostalim materijalom za ugradnju u sustav cjevovoda, sa elektronski reguliranim motorom, slijedećih karaktersitika:</t>
  </si>
  <si>
    <t xml:space="preserve">Pumpa grijača klima komore </t>
  </si>
  <si>
    <t xml:space="preserve">Vh = 1100 l/h</t>
  </si>
  <si>
    <t xml:space="preserve">Ni = 10 - 90 W / 1 × 230 V</t>
  </si>
  <si>
    <t xml:space="preserve">5.2.2.</t>
  </si>
  <si>
    <t xml:space="preserve">Navojna kuglasta slavina za vodu sa ručicom u izvedbi NP 10, u dimenzijama i broju kako slijedi:</t>
  </si>
  <si>
    <t xml:space="preserve">UKUPNO 5.2.2.:</t>
  </si>
  <si>
    <t xml:space="preserve">5.2.3.</t>
  </si>
  <si>
    <t xml:space="preserve">Hvatač nečistoće za hladnu vodu u izvedbi NP 10, u dimenzijama i broju kako slijedi:</t>
  </si>
  <si>
    <t xml:space="preserve">UKUPNO 5.2.3.</t>
  </si>
  <si>
    <t xml:space="preserve">5.2.4.</t>
  </si>
  <si>
    <t xml:space="preserve">Nepovratni ventil nazivnog tlaka NP 10, u dimenzijama i broju kako slijedi:</t>
  </si>
  <si>
    <t xml:space="preserve">UKUPNO 5.2.4.</t>
  </si>
  <si>
    <t xml:space="preserve">5.2.5.</t>
  </si>
  <si>
    <t xml:space="preserve">Ventil za hidrauličko balansiranje, navojni, s proporcionalnom karakteristikom prigušenja, s mjernim priključcima na instrument za podešavanje protoka, opremljen ručnim kolom i numeričkom digitalnom skalom za predpodešavanje i mogućnosti blokiranja podešenog položaja, s priključkom za ispust ili signalni vod. Stavka obvezno uključuje jednokratno podešavanje protoka pomoću originalnog mjernog instrumenta i izradu zapisnika o postignutim protocima.</t>
  </si>
  <si>
    <t xml:space="preserve">NO 50 (R 2")</t>
  </si>
  <si>
    <t xml:space="preserve">UKUPNO 5.2.5.:</t>
  </si>
  <si>
    <t xml:space="preserve">5.2.6.</t>
  </si>
  <si>
    <t xml:space="preserve">Navojna kuglasta slavina sa čepom i lančićem. </t>
  </si>
  <si>
    <t xml:space="preserve">5.2.7.</t>
  </si>
  <si>
    <t xml:space="preserve">Manometar za vodu sa okruglom skalom, kompletiran manometarskom troputnom slavinom, 0-6 bar</t>
  </si>
  <si>
    <t xml:space="preserve">5.2.8.</t>
  </si>
  <si>
    <t xml:space="preserve">5.2.9.</t>
  </si>
  <si>
    <t xml:space="preserve">Cjevovodi u sklopu postrojenja izrađeni tvrdim lemljenjem od bakrenih cijevi, ili čeličnih bešavnih cijevi, kompletirani svim potrebnim prijelaznim i spojnim komadima za međusobno spajanje, spajanje na armature i opremu te prirubnicama za navarivanje u veličini i količini kako slijedi:</t>
  </si>
  <si>
    <t xml:space="preserve">Čelične cijevi</t>
  </si>
  <si>
    <t xml:space="preserve">UKUPNO 5.2.9.</t>
  </si>
  <si>
    <t xml:space="preserve">5.2.10.</t>
  </si>
  <si>
    <t xml:space="preserve">Izolacija cjevovoda slojem pjenastog negorivog materijala (paronepropustan) kompletiranog tvrdim umetcima na mjestima učvršćenja cjevovoda, potrebnim ljepilom i ljepljivim trakama, sa zaštitnom oblogom od Al lima, sve vodotijesno zabrtvljeno, u debljinama i količinama kako slijedi:</t>
  </si>
  <si>
    <t xml:space="preserve">30 × Ø 54</t>
  </si>
  <si>
    <t xml:space="preserve">50 × NO 80</t>
  </si>
  <si>
    <t xml:space="preserve">UKUPNO 5.2.10.</t>
  </si>
  <si>
    <t xml:space="preserve">5.2.11.</t>
  </si>
  <si>
    <t xml:space="preserve">Električni savitljivi grijač snage 20 W/m sa priborom za ugradnju, kompletiran osjetnikom za temperaturu montiranim na cjevovod, regulacionim uređajem za određivanje temperature uključivanja i isključivanja, napajan 230 V, uključuje se sa grijačem komore, sa priključnim kabelom </t>
  </si>
  <si>
    <t xml:space="preserve">snaga 20 W/m, duljine grijačeg kabela 14 m</t>
  </si>
  <si>
    <t xml:space="preserve">5.2.12.</t>
  </si>
  <si>
    <t xml:space="preserve">5.2.13.</t>
  </si>
  <si>
    <t xml:space="preserve">Zaštita cjevovoda od atmosferilia Al limenom oblogom debljine 2 mm po cijeloj trasi, kompletirana priborom za ugradnju i trajno elastičnim kitom za osiguranje vodotjesnosti, razvijene dimenzije 2 m</t>
  </si>
  <si>
    <t xml:space="preserve">5.2.14.</t>
  </si>
  <si>
    <t xml:space="preserve">Oslonci, konzole, ovjesi i ostali pribor za  vođenje, oslanjanje i ovješenje cjevovoda  izrađeni iz tipskih elemenata, proizvod  "HILTI" ili odgovarajući drugi, prema  prethodnoj razradi i detaljnoj specifikaciji  izrađenoj od strane proizvođača, toplo pocinčani </t>
  </si>
  <si>
    <t xml:space="preserve">5.2.15.</t>
  </si>
  <si>
    <t xml:space="preserve">Konzole, oslonci, ovjesi i suporti cijevnih  razvoda izrađeni iz čeličnih profila, lima,šipki  i sl. na licu mjesta prilikom montaže zaštićeni  dvostrukim premazom temeljne boje uz  prethodno mehaničko mehaničko čišćenje od  rđe, kompletirani potrebnim priborom za učvršćenje na građevinu</t>
  </si>
  <si>
    <t xml:space="preserve">5.2.16.</t>
  </si>
  <si>
    <t xml:space="preserve">5.2.17.</t>
  </si>
  <si>
    <t xml:space="preserve">5.2.18.</t>
  </si>
  <si>
    <t xml:space="preserve">5.2.19.</t>
  </si>
  <si>
    <t xml:space="preserve">5.2.20.</t>
  </si>
  <si>
    <t xml:space="preserve">5.2.21.</t>
  </si>
  <si>
    <t xml:space="preserve">5.3.1.</t>
  </si>
  <si>
    <t xml:space="preserve">Slog automatske regulacije - elementi u polju za sustav klima komore PROSTORA</t>
  </si>
  <si>
    <t xml:space="preserve"> elektromotorni pogon  žaluzina s povratnom oprugom (on/off ; 20Nm  ; 230V)</t>
  </si>
  <si>
    <t xml:space="preserve"> troputni navojni regulacijski  ventil grijača</t>
  </si>
  <si>
    <t xml:space="preserve">troputni navojni regulacijski ventil hladnjaka</t>
  </si>
  <si>
    <t xml:space="preserve"> elektromotorni pogon  ventila grijača</t>
  </si>
  <si>
    <t xml:space="preserve"> elektromotorni pogon  ventila hladnjaka</t>
  </si>
  <si>
    <t xml:space="preserve">UKUPNO 5.3.1.</t>
  </si>
  <si>
    <t xml:space="preserve">5.3.2.</t>
  </si>
  <si>
    <t xml:space="preserve">Frekvencijski pretvarač broja  okretaja motora tlačnog ventilatora klima  komore stupnja zaštite IP55 s grafičkim  panelom,  za motor 3,03 kW / 3 x 400 V</t>
  </si>
  <si>
    <t xml:space="preserve">5.3.3.</t>
  </si>
  <si>
    <t xml:space="preserve">Ukupno cca 26 elemenata u polju</t>
  </si>
  <si>
    <t xml:space="preserve">5.3.4.</t>
  </si>
  <si>
    <t xml:space="preserve">Elektrokomadni i upravljački (EMP+DDC)  ormar za regulaciju klima komore. U ormaru su  integrirani potrebni sklopovi EMP za sve  potrošače  i komplente  međuveze sa DDC automatikom. Ormar se isporučuje  kompletno ožičen i ispitan,sa svom potrebnom  tehničkom dokumentacijom. Elektrokomadni  ormar je samostojeće izvedbe u zaštiti IP 54,završno  obojan sa RAL7032, uvodnice sa gornje  strane, te vratima zaštičenim sigurnosnim  staklom. Mogućnost uzemljenja na  kućište,  vrata i montažnu ploču prema VDE i DIN  propisima (atestiran).                                          </t>
  </si>
  <si>
    <t xml:space="preserve">dimenzija : 800x2100x350 mm </t>
  </si>
  <si>
    <t xml:space="preserve">elektromotor tlačnog ventilatora KK </t>
  </si>
  <si>
    <t xml:space="preserve"> elektromotor otsisnog ventilatora KK</t>
  </si>
  <si>
    <t xml:space="preserve"> elektrogrijači cjevovoda</t>
  </si>
  <si>
    <t xml:space="preserve"> elektrogrijači prostora klima komore</t>
  </si>
  <si>
    <t xml:space="preserve"> protupožarne zaklopke</t>
  </si>
  <si>
    <t xml:space="preserve">UKUPNO 5.3.4.</t>
  </si>
  <si>
    <t xml:space="preserve">5.3.5.</t>
  </si>
  <si>
    <t xml:space="preserve">Trasiranje i kabliranje od komandno - napojnog ormara do klima komore (ormar u prizemlju; klima komora na krovnoj terasi ) u predviđenoj duljini od 60 m, što uključuje sve potrebne napojne i signalne kabele i spajanje kabela u ormaru,  kanalice za kabele, pribor za učvršćenje te sve pomoćne građevinske radove. </t>
  </si>
  <si>
    <t xml:space="preserve">5.3.6.</t>
  </si>
  <si>
    <t xml:space="preserve">5.3.7.</t>
  </si>
  <si>
    <t xml:space="preserve">izrada DDC programa usklađenih sa  potrebama krajnjeg korisnika </t>
  </si>
  <si>
    <t xml:space="preserve">izrada aplikacija usklađenih sa zahtjevima  krajnjeg korisnika </t>
  </si>
  <si>
    <t xml:space="preserve">UKUPNO 5.3.7.</t>
  </si>
  <si>
    <t xml:space="preserve">5.3.8.</t>
  </si>
  <si>
    <t xml:space="preserve">5.3.9.</t>
  </si>
  <si>
    <t xml:space="preserve">5.3.10.</t>
  </si>
  <si>
    <t xml:space="preserve">Okvir revizionog otvora, sa vratima za automatsko zabravljivanje, predviđen za ugradnju u spušteni strop od gips-kartonskih ploča, kompletiran svim potrebnim priborom za ugradnju</t>
  </si>
  <si>
    <t xml:space="preserve">revizioni otvor 60 x 60 cm</t>
  </si>
  <si>
    <t xml:space="preserve">5.3.11.</t>
  </si>
  <si>
    <t xml:space="preserve">5.3.12.</t>
  </si>
  <si>
    <t xml:space="preserve">Itrada projekta izvedenog  stanja.</t>
  </si>
  <si>
    <t xml:space="preserve">VENTILACIJA HOTELSKIH PROSTORA I SOBA</t>
  </si>
  <si>
    <t xml:space="preserve">6.1.</t>
  </si>
  <si>
    <t xml:space="preserve">6.1.1.</t>
  </si>
  <si>
    <t xml:space="preserve">Tlačno otsisna klima komora za vanjsku ugradnju, dvoetažne izvedbe s lamelnim rekuperatorom. Tlačna klima komora je sastavljena od ulazne sekcije s žaluzinom i protukišnom zaštitom filtera na usisu komore, prigušivačem buke, lamelnog rekuperatora, toplovodnog grijača s prostorom za smještaj protusmrzavajućeg termostata, prazne sekcije za smještaj hladnjaka, prazne sekcije za smještaj regulacijske grupe grijača i hladnjaka, tlačnog ventilatora sa montiranim frekvencijskim pretvaračem na motoru i prigušivača, a otsisna klima komora sastoji se od filtra na usisu komore, prigušivača, otsisnog ventilatora s montiranim frekventnim pretvaračem na motoru, prigušivača i izlazne sekcije s žaluzinom i protukišnom zaštitom. Klima komora se isporučuje kompletno ožičena. Klima komora je izvedena s dvostrukim izoliranim (50 mm) panelima i standardno je poliuretanski iznutra i izvana obojena RAL7024 i RAL7035. Klima komore su izrađene prema standardima HRN EN13053 i HRN EN1886 te certificirane od strane EUROVENT-a. Zbog ekstremnih uvjeta, uz komoru se mora isporučiti zaštitni krov sa nosećom konstrukcijom, sve predviđeno za najveće količine snijega.</t>
  </si>
  <si>
    <t xml:space="preserve">Količina zraka u tlačnoj komori / brzina kroz komoru: 2555 m3/h / 1,1 m/s</t>
  </si>
  <si>
    <t xml:space="preserve">Količina zraka u otsisnoj komori / brzina kroz komoru: 2555 m3/h / 1,1 m/s</t>
  </si>
  <si>
    <t xml:space="preserve">a) tlačna klima komora</t>
  </si>
  <si>
    <t xml:space="preserve">Tlačna ventilatorska sekcija sa ventilatorom pogonjenim direktno na osovini motora, s montiranim frekventnim pretvaračem na motoru, smještenim na antivibracijskom postolju s oprugama i unutarnjim fleksibilnim priključcima te mjernim krugom za mjerenje protoka zraka s transmiterom.</t>
  </si>
  <si>
    <t xml:space="preserve">Protok zraka: 2555 m3/h</t>
  </si>
  <si>
    <t xml:space="preserve">Eskterni pad tlaka: 240 Pa</t>
  </si>
  <si>
    <t xml:space="preserve">Lamelni rekuperator</t>
  </si>
  <si>
    <t xml:space="preserve">Povrat energije: 29,51 kW</t>
  </si>
  <si>
    <t xml:space="preserve">Stanje otpadnog zraka iz prostorija: 20°C / 90%</t>
  </si>
  <si>
    <t xml:space="preserve">Izlazno stanje zraka nakon rekuperacije: 16,4°C / 6%</t>
  </si>
  <si>
    <t xml:space="preserve">Ulazno stanje zraka u izmjenjivač: 16,4°C / 6%</t>
  </si>
  <si>
    <t xml:space="preserve">Toplinski učin: 7,39 kW</t>
  </si>
  <si>
    <t xml:space="preserve">Izlaz iz rekuperatora: 27,2 °C</t>
  </si>
  <si>
    <t xml:space="preserve">Ulaz u hladnjak: 27,2°C</t>
  </si>
  <si>
    <t xml:space="preserve">Izlaz iz hladnjaka: 16°C</t>
  </si>
  <si>
    <t xml:space="preserve">Rashladni učin: 24,53 kW</t>
  </si>
  <si>
    <t xml:space="preserve">Prigušivač zvuka kompletiran elastičnim spojnim komadom za spajanje na klima komoru i odlazne kanale</t>
  </si>
  <si>
    <t xml:space="preserve">kao tip PZ 100/50-750đ600×1500-V</t>
  </si>
  <si>
    <t xml:space="preserve">b) otsisna klima komora</t>
  </si>
  <si>
    <t xml:space="preserve">klasa filtracije: F7</t>
  </si>
  <si>
    <t xml:space="preserve">2555 m3/h</t>
  </si>
  <si>
    <t xml:space="preserve">Sekcija s žaluzinom po cijelom presjeku, pripremljena za spoj na elektromotorni pogon te protukišna zaštita izbacivanja otpadnog zraka.</t>
  </si>
  <si>
    <t xml:space="preserve">Opsluživanje klima komore je lijevo.</t>
  </si>
  <si>
    <t xml:space="preserve">Klima komora kao tip KEK 3 - M - DV 50 P - S - PROKLIMA</t>
  </si>
  <si>
    <t xml:space="preserve">UKUPNO 6.1.1.</t>
  </si>
  <si>
    <t xml:space="preserve">6.1.2.</t>
  </si>
  <si>
    <t xml:space="preserve">Kao proizvod KLIMAOPREMA, tip DEV-K - 300/8 - B - A - H - 160</t>
  </si>
  <si>
    <t xml:space="preserve">6.1.3.</t>
  </si>
  <si>
    <t xml:space="preserve">Odvodni stropni distributeri zraka bez pomičnih elemenata, u boji prema rješenju interijera, komplet sa ugradbenom kutijom sa vodoravnim priključkom, regulatorom protoka i ugradbenim okvirom.</t>
  </si>
  <si>
    <t xml:space="preserve">Kao proizvod KLIMAOPREMA, tip DEV-K - 300/8 - B - B - H - 160</t>
  </si>
  <si>
    <t xml:space="preserve">6.1.4.</t>
  </si>
  <si>
    <t xml:space="preserve">Protupožarne zaklopke kao proizvod KLIMAOPREMA, sa elektromotornim pogonom i toplinskim aktiviranjem na temperaturi 72°C, sa ugrađena dva krajnja kontakta za indikaciju položaja zaporne lamele, otpornosti prema požaru 90 min, ispitana i atestirana od odgovarajuće nadležne ustanove.</t>
  </si>
  <si>
    <t xml:space="preserve">Kao tip FD 40</t>
  </si>
  <si>
    <t xml:space="preserve">250 × 200 - M230 - G1</t>
  </si>
  <si>
    <t xml:space="preserve">UKUPNO 6.1.4.</t>
  </si>
  <si>
    <t xml:space="preserve">6.1.5.</t>
  </si>
  <si>
    <t xml:space="preserve">Ručne regulacione zaklopke kompletirane brtvama i priborom za ugradnju, u dimenzijama i broju kako slijedi:</t>
  </si>
  <si>
    <t xml:space="preserve">Ø 125</t>
  </si>
  <si>
    <t xml:space="preserve">Ø 160</t>
  </si>
  <si>
    <t xml:space="preserve">Ø 400</t>
  </si>
  <si>
    <t xml:space="preserve">400 × 250</t>
  </si>
  <si>
    <t xml:space="preserve">UKUPNO 6.1.5.:</t>
  </si>
  <si>
    <t xml:space="preserve">6.1.6.</t>
  </si>
  <si>
    <t xml:space="preserve">UKUPNO 6.1.6.:</t>
  </si>
  <si>
    <t xml:space="preserve">6.1.7.</t>
  </si>
  <si>
    <t xml:space="preserve">Zračni otsisni ventil sa mogućnošću regulacije količine, kompletiran priborom za ugradnju u strop</t>
  </si>
  <si>
    <t xml:space="preserve">ZOV Ø 125</t>
  </si>
  <si>
    <t xml:space="preserve">UKUPNO 6.1.7.</t>
  </si>
  <si>
    <t xml:space="preserve">6.1.8.</t>
  </si>
  <si>
    <t xml:space="preserve">Zračni dovodni ventil sa mogućnošću regulacije količine, kompletiran priborom za ugradnju u strop</t>
  </si>
  <si>
    <t xml:space="preserve">ZOT Ø 125</t>
  </si>
  <si>
    <t xml:space="preserve">UKUPNO 6.1.8.</t>
  </si>
  <si>
    <t xml:space="preserve">6.1.9.</t>
  </si>
  <si>
    <t xml:space="preserve">Rešetke za ugradnju u vrata kupaonice, neprovidne, sa okvirom za ugradnju.</t>
  </si>
  <si>
    <t xml:space="preserve">B × H = 525 × 125</t>
  </si>
  <si>
    <t xml:space="preserve">kao tip OAS - R - 525 × 125 - KLIMAOPREMA</t>
  </si>
  <si>
    <t xml:space="preserve">UKUPNO 6.1.9.</t>
  </si>
  <si>
    <t xml:space="preserve">6.1.10.</t>
  </si>
  <si>
    <t xml:space="preserve">Otsisna ventilaciona rešetka sa regulacijom količine, kompletirana ugradbenom kutijom sa spojem za spajanje na kanale</t>
  </si>
  <si>
    <t xml:space="preserve">B × H = 425 × 225</t>
  </si>
  <si>
    <t xml:space="preserve">kao tip OAH1-L 425×225</t>
  </si>
  <si>
    <t xml:space="preserve">UKUPNO 6.1.10.</t>
  </si>
  <si>
    <t xml:space="preserve">6.1.11.</t>
  </si>
  <si>
    <t xml:space="preserve">Kanali iz pocinčanog lima, uključivo prijelazni komadi, koljena, usmjerni limovi, brtve, prirubnice i sl. Debljina lima prema standardu s obzirom na presjek kanala.</t>
  </si>
  <si>
    <t xml:space="preserve">6.1.12.</t>
  </si>
  <si>
    <t xml:space="preserve">Tipski oslonci i zavješenja kanala, kao proizvod HILTI, ili odgovarajući, prema razradi isporučioca istog, sve kompletirano potrebnim priborom za montažu.</t>
  </si>
  <si>
    <t xml:space="preserve">6.1.13.</t>
  </si>
  <si>
    <r>
      <rPr>
        <sz val="9"/>
        <color rgb="FF000000"/>
        <rFont val="Calibri"/>
        <family val="2"/>
        <charset val="238"/>
      </rPr>
      <t xml:space="preserve">Izolacija limenih kanala pjenastom gumom u paronepropusnoj izvedbi (µ≥</t>
    </r>
    <r>
      <rPr>
        <sz val="10.35"/>
        <color rgb="FF000000"/>
        <rFont val="Calibri"/>
        <family val="2"/>
        <charset val="238"/>
      </rPr>
      <t xml:space="preserve">7000), klase zapaljivosti B1, komplet sa potrebnim materijalom za montažu (ljepilo, samoljepljive spojne trake i sl.) kao proizvod ARMAFLEX.</t>
    </r>
  </si>
  <si>
    <t xml:space="preserve">UKUPNO 6.1.13.</t>
  </si>
  <si>
    <t xml:space="preserve">6.1.14.</t>
  </si>
  <si>
    <t xml:space="preserve">Dodatna izolacija kanala koji se vode po otvorenom prostoru, kvalitete iste kao i za unutarnje kanale, ali debljine 50 mm, u zaštitnoj oblozi od Al lima, sa silikonskim brtvljenjem spojeva lima.</t>
  </si>
  <si>
    <t xml:space="preserve">6.1.15.</t>
  </si>
  <si>
    <t xml:space="preserve">Brtveni materijal za spajanje kanala i fazonskih komada. Brtvljenje sekcija kanala izvesti pomoću negorive tekastrip trake.</t>
  </si>
  <si>
    <t xml:space="preserve">6.1.16.</t>
  </si>
  <si>
    <t xml:space="preserve">Postolje za klima komore, sa amortizerima vibracija, izrađeno iz profilnog željeza, sve očišćeno od hrđe i oličeno temeljnom bojom i lakom.</t>
  </si>
  <si>
    <t xml:space="preserve">6.1.17.</t>
  </si>
  <si>
    <t xml:space="preserve">Sitni potrošni materijal neophodan za ugradnju, a nije posebno specificiran.</t>
  </si>
  <si>
    <t xml:space="preserve">6.1.18.</t>
  </si>
  <si>
    <t xml:space="preserve">Građevinska pripomoć na uspostavi prodora u zidovima, stupovima za prolaz limenih kanala (samo zacrtavanje).</t>
  </si>
  <si>
    <t xml:space="preserve">6.1.19.</t>
  </si>
  <si>
    <t xml:space="preserve">Dobava, postavljanje i demontaža lagane pomične skele za ugradnju limenih kanala i opreme.</t>
  </si>
  <si>
    <t xml:space="preserve">6.1.20.</t>
  </si>
  <si>
    <t xml:space="preserve">Čišćenje prostora nakon ugradnje opreme i odvoz na gradski deponij.</t>
  </si>
  <si>
    <t xml:space="preserve">6.1.21.</t>
  </si>
  <si>
    <t xml:space="preserve">Probni pogon postrojenja u trajanju od 24 sata i dovođenje postrojenja u radno stanje uz pismeni izvještaj o postignutim parametrima.</t>
  </si>
  <si>
    <t xml:space="preserve">6.1.22.</t>
  </si>
  <si>
    <t xml:space="preserve">Fino podešavanje i regulacija, te mjerenje ostvarnih količina zraka uz pisani izvještaj o postignutim parametrima.</t>
  </si>
  <si>
    <t xml:space="preserve">kompL.</t>
  </si>
  <si>
    <t xml:space="preserve">6.1.23.</t>
  </si>
  <si>
    <t xml:space="preserve">Provjera količine tlačene i otsisane količine zraka po svakome pojedinom otvoru od strane ovlaštene tvrtke, uključivo izdavanje zapisnika o postignutim rezultatima.</t>
  </si>
  <si>
    <t xml:space="preserve">klima komora i otsisna jedinica</t>
  </si>
  <si>
    <t xml:space="preserve">UKUPNO 6.1.23.</t>
  </si>
  <si>
    <t xml:space="preserve">6.1.24.</t>
  </si>
  <si>
    <t xml:space="preserve">Provjera razine buke u prostorima koji se ventiliraju, od strane ovlaštene tvrtke.</t>
  </si>
  <si>
    <t xml:space="preserve">6.1.25.</t>
  </si>
  <si>
    <t xml:space="preserve">Troškovi ovlaštenog servisera prilikom spajanja klima komore, te podešavanje istih na projektirane parametre.</t>
  </si>
  <si>
    <t xml:space="preserve">6.1.26.</t>
  </si>
  <si>
    <t xml:space="preserve">Pregled uređaja ventilacije od strane ovlaštene tvrtke, sa stanovišta zaštite na radu i izdavanje atesta.</t>
  </si>
  <si>
    <t xml:space="preserve">6.1.27.</t>
  </si>
  <si>
    <t xml:space="preserve">6.1.28.</t>
  </si>
  <si>
    <t xml:space="preserve">Shema kompletnog sustava ventilacije u zastakljenom okviru, kompletirana potrebnim uputstvima za rad.</t>
  </si>
  <si>
    <t xml:space="preserve">6.1.29.</t>
  </si>
  <si>
    <t xml:space="preserve">6.2.</t>
  </si>
  <si>
    <t xml:space="preserve">6.2.1.</t>
  </si>
  <si>
    <t xml:space="preserve">Optočna pumpa u kompletu sa spojnim priborom, brtvama i svim ostalim materijalom za ugradnju u sustav cjevovoda, sa elektronski reguliranim motorom, slijedećih karakteristika:</t>
  </si>
  <si>
    <t xml:space="preserve">Pumpa grijača klima komore</t>
  </si>
  <si>
    <t xml:space="preserve">Ht = 0,35 bar</t>
  </si>
  <si>
    <t xml:space="preserve">Ni = 40 - 100 W / 1 × 230 V</t>
  </si>
  <si>
    <t xml:space="preserve">kao tip UPE 25-60 GRUNDFOS</t>
  </si>
  <si>
    <t xml:space="preserve">6.2.2.</t>
  </si>
  <si>
    <t xml:space="preserve">UKUPNO 6.2.2.:</t>
  </si>
  <si>
    <t xml:space="preserve">6.2.3.</t>
  </si>
  <si>
    <t xml:space="preserve">UKUPNO 6.2.3.</t>
  </si>
  <si>
    <t xml:space="preserve">6.2.4.</t>
  </si>
  <si>
    <t xml:space="preserve">UKUPNO 6.2.4.:</t>
  </si>
  <si>
    <t xml:space="preserve">6.2.5.</t>
  </si>
  <si>
    <t xml:space="preserve">NO 40 (R 6/4")</t>
  </si>
  <si>
    <t xml:space="preserve">UKUPNO 6.2.5.:</t>
  </si>
  <si>
    <t xml:space="preserve">6.2.6.</t>
  </si>
  <si>
    <t xml:space="preserve">6.2.7.</t>
  </si>
  <si>
    <t xml:space="preserve">6.2.8.</t>
  </si>
  <si>
    <t xml:space="preserve">6.2.9.</t>
  </si>
  <si>
    <t xml:space="preserve">UKUPNO 6.2.9.</t>
  </si>
  <si>
    <t xml:space="preserve">6.2.10.</t>
  </si>
  <si>
    <t xml:space="preserve">15 × Ø 18</t>
  </si>
  <si>
    <t xml:space="preserve">30 × Ø 42</t>
  </si>
  <si>
    <t xml:space="preserve">UKUPNO 6.2.10.</t>
  </si>
  <si>
    <t xml:space="preserve">6.2.11.</t>
  </si>
  <si>
    <t xml:space="preserve">6.2.12.</t>
  </si>
  <si>
    <t xml:space="preserve">6.2.13.</t>
  </si>
  <si>
    <t xml:space="preserve">6.2.14.</t>
  </si>
  <si>
    <t xml:space="preserve">6.2.15.</t>
  </si>
  <si>
    <t xml:space="preserve">6.2.16.</t>
  </si>
  <si>
    <t xml:space="preserve">6.2.17.</t>
  </si>
  <si>
    <t xml:space="preserve">6.2.18.</t>
  </si>
  <si>
    <t xml:space="preserve">6.2.19.</t>
  </si>
  <si>
    <t xml:space="preserve">6.2.20.</t>
  </si>
  <si>
    <t xml:space="preserve">6.2.21.</t>
  </si>
  <si>
    <t xml:space="preserve">6.3.</t>
  </si>
  <si>
    <t xml:space="preserve">6.3.1.</t>
  </si>
  <si>
    <t xml:space="preserve">UKUPNO 6.3.1.</t>
  </si>
  <si>
    <t xml:space="preserve">6.3.2.</t>
  </si>
  <si>
    <t xml:space="preserve">Frekvencijski pretvarač broja  okretaja motora tlačnog ventilatora klima  komore stupnja zaštite IP55 s grafičkim  panelom,  za motor 1,05 kW / 3 x 400 V</t>
  </si>
  <si>
    <t xml:space="preserve">6.3.3.</t>
  </si>
  <si>
    <t xml:space="preserve">6.3.4.</t>
  </si>
  <si>
    <t xml:space="preserve">UKUPNO 6.3.4.</t>
  </si>
  <si>
    <t xml:space="preserve">6.3.5.</t>
  </si>
  <si>
    <t xml:space="preserve">6.3.6.</t>
  </si>
  <si>
    <t xml:space="preserve">6.3.7.</t>
  </si>
  <si>
    <t xml:space="preserve">UKUPNO 6.3.7.</t>
  </si>
  <si>
    <t xml:space="preserve">6.3.8.</t>
  </si>
  <si>
    <t xml:space="preserve">6.3.9.</t>
  </si>
  <si>
    <t xml:space="preserve">6.3.10.</t>
  </si>
  <si>
    <t xml:space="preserve">6.3.11.</t>
  </si>
  <si>
    <t xml:space="preserve">6.3.12.</t>
  </si>
  <si>
    <t xml:space="preserve">VENTILACIJA SANITARIJA I OSTALIH PROSTORA U PRIZEMLJU</t>
  </si>
  <si>
    <t xml:space="preserve">7.1.</t>
  </si>
  <si>
    <t xml:space="preserve">7.1.1.</t>
  </si>
  <si>
    <t xml:space="preserve">Količina zraka u tlačnoj komori / brzina kroz komoru: 1105 m3/h / 0,48 m/s</t>
  </si>
  <si>
    <t xml:space="preserve">Količina zraka u otsisnoj komori / brzina kroz komoru: 1126m3/h / 0,48 m/s</t>
  </si>
  <si>
    <t xml:space="preserve">Protok zraka: 1105 m3/h</t>
  </si>
  <si>
    <t xml:space="preserve">Eskterni pad tlaka: 245 Pa</t>
  </si>
  <si>
    <t xml:space="preserve">Snaga motora ventilatora: 1,05 kW</t>
  </si>
  <si>
    <t xml:space="preserve">Povrat energije: 13,22 kW</t>
  </si>
  <si>
    <t xml:space="preserve">Izlazno stanje zraka nakon rekuperacije: 17,7°C / 6%</t>
  </si>
  <si>
    <t xml:space="preserve">Ulazno stanje zraka u izmjenjivač: 17,7°C / 6%</t>
  </si>
  <si>
    <t xml:space="preserve">Toplinski učin: 2,71 kW</t>
  </si>
  <si>
    <t xml:space="preserve">Izlaz iz rekuperatora: 26,9 °C</t>
  </si>
  <si>
    <t xml:space="preserve">Ulaz u hladnjak: 26,9°C</t>
  </si>
  <si>
    <t xml:space="preserve">Rashladni učin: 10,45 kW</t>
  </si>
  <si>
    <t xml:space="preserve">kao tip PZ 100/50-750×300×1000-V</t>
  </si>
  <si>
    <t xml:space="preserve">1126 m3/h</t>
  </si>
  <si>
    <t xml:space="preserve">Eskterni pad tlaka: 260 Pa</t>
  </si>
  <si>
    <t xml:space="preserve">UKUPNO 7.1.1.</t>
  </si>
  <si>
    <t xml:space="preserve">7.1.2.</t>
  </si>
  <si>
    <t xml:space="preserve">Dovodni stropni ventili za zrak s mogućnošću regulacije protoka, komplet s ugradbenom kutijom sa vodoravnim priključkom, regulatorom protoka i ugradbenim okvirom.</t>
  </si>
  <si>
    <t xml:space="preserve">Kao proizvod KLIMAOPREMA</t>
  </si>
  <si>
    <t xml:space="preserve">ZOT 100</t>
  </si>
  <si>
    <t xml:space="preserve">ZOT 125</t>
  </si>
  <si>
    <t xml:space="preserve">ZOT 150 </t>
  </si>
  <si>
    <t xml:space="preserve">UKUPNO 7.1.2.</t>
  </si>
  <si>
    <t xml:space="preserve">7.1.3.</t>
  </si>
  <si>
    <t xml:space="preserve">Odvodni stropni ventili za zrak s mogućnošću regulacije protoka, komplet sa ugradbenom kutijom sa vodoravnim priključkom i ugradbenim ukvirom.</t>
  </si>
  <si>
    <t xml:space="preserve">ZOV 100</t>
  </si>
  <si>
    <t xml:space="preserve">ZOV 125</t>
  </si>
  <si>
    <t xml:space="preserve">ZOV 150 </t>
  </si>
  <si>
    <t xml:space="preserve">UKUPNO 7.1.3.</t>
  </si>
  <si>
    <t xml:space="preserve">7.1.4.</t>
  </si>
  <si>
    <t xml:space="preserve">250 × 350 - M230 - s - G1</t>
  </si>
  <si>
    <t xml:space="preserve">UKUPNO 7.1.4.</t>
  </si>
  <si>
    <t xml:space="preserve">7.1.5.</t>
  </si>
  <si>
    <t xml:space="preserve">Ø 100</t>
  </si>
  <si>
    <t xml:space="preserve">Ø 150</t>
  </si>
  <si>
    <t xml:space="preserve">UKUPNO 7.1.5.:</t>
  </si>
  <si>
    <t xml:space="preserve">7.1.6.</t>
  </si>
  <si>
    <t xml:space="preserve">Savitljiva spojna cijev od laminirane Al folije ojačane čeličnom spiralom, toplinski izolirana slojem mineralne vune debljine 25 mm, prosječne duljine 1,2 m, kompletirana obujmicama za spajanje na okrugle kanale, u veličinama i broju kako slijedi:</t>
  </si>
  <si>
    <t xml:space="preserve">UKUPNO 7.1.6.:</t>
  </si>
  <si>
    <t xml:space="preserve">7.1.7.</t>
  </si>
  <si>
    <t xml:space="preserve">7.1.8.</t>
  </si>
  <si>
    <t xml:space="preserve">Okrugli ventilacioni kanali, spiro cijevi, uključivo prijelazni i spojni komadi, koljena, brtve, prirubnice i sl. u veličinama i količinama kako slijedi:</t>
  </si>
  <si>
    <t xml:space="preserve">Ø 250</t>
  </si>
  <si>
    <t xml:space="preserve">Ø 280</t>
  </si>
  <si>
    <t xml:space="preserve">Ø 315</t>
  </si>
  <si>
    <t xml:space="preserve">UKUPNO 7.1.8.:</t>
  </si>
  <si>
    <t xml:space="preserve">7.1.9.</t>
  </si>
  <si>
    <t xml:space="preserve">7.1.10.</t>
  </si>
  <si>
    <t xml:space="preserve">Izolacija limenih kanala pjenastom gumom u paronepropusnoj izvedbi (µ≥7000), klase zapaljivosti B1, komplet sa potrebnim materijalom za montažu (ljepilo, samoljepljive spojne trake i sl.) kao proizvod ARMAFLEX.</t>
  </si>
  <si>
    <t xml:space="preserve">UKUPNO 7.1.10.</t>
  </si>
  <si>
    <t xml:space="preserve">7.1.11.</t>
  </si>
  <si>
    <t xml:space="preserve">7.1.12.</t>
  </si>
  <si>
    <t xml:space="preserve">Izolacija okruglih ventilacionih kanala pjenastom gumom u paronepropusnoj izvedbi (µ≥7000), klase zapaljivosti B1, komplet sa potrebnim materijalom za montažu (ljepilo, samoljepljive spojne trake i sl.) kao proizvod ARMAFLEX.</t>
  </si>
  <si>
    <t xml:space="preserve">UKUPNO 7.1.12.</t>
  </si>
  <si>
    <t xml:space="preserve">7.1.13.</t>
  </si>
  <si>
    <t xml:space="preserve">Aluminijske neprovidne ventilacione rešetke za ugradnju u vrata, kompletirane okvirom za ugradnju</t>
  </si>
  <si>
    <t xml:space="preserve">kao tip OAS-R 525×125, KLIMAOPREMA</t>
  </si>
  <si>
    <t xml:space="preserve">7.1.14.</t>
  </si>
  <si>
    <t xml:space="preserve">7.1.15.</t>
  </si>
  <si>
    <t xml:space="preserve">7.1.16.</t>
  </si>
  <si>
    <t xml:space="preserve">7.1.17.</t>
  </si>
  <si>
    <t xml:space="preserve">7.1.18.</t>
  </si>
  <si>
    <t xml:space="preserve">7.1.19.</t>
  </si>
  <si>
    <t xml:space="preserve">7.1.20.</t>
  </si>
  <si>
    <t xml:space="preserve">7.1.21.</t>
  </si>
  <si>
    <t xml:space="preserve">7.1.22.</t>
  </si>
  <si>
    <t xml:space="preserve">klima komora - tlačna i otsisna jedinica</t>
  </si>
  <si>
    <t xml:space="preserve">zračni ventili</t>
  </si>
  <si>
    <t xml:space="preserve">regulacione zaklopke</t>
  </si>
  <si>
    <t xml:space="preserve">UKUPNO 7.1.22.</t>
  </si>
  <si>
    <t xml:space="preserve">7.1.23.</t>
  </si>
  <si>
    <t xml:space="preserve">7.1.24.</t>
  </si>
  <si>
    <t xml:space="preserve">7.1.25.</t>
  </si>
  <si>
    <t xml:space="preserve">7.1.26.</t>
  </si>
  <si>
    <t xml:space="preserve">7.1.27.</t>
  </si>
  <si>
    <t xml:space="preserve">7.2.</t>
  </si>
  <si>
    <t xml:space="preserve">7.2.1.</t>
  </si>
  <si>
    <t xml:space="preserve">Vh = 110 l/h</t>
  </si>
  <si>
    <t xml:space="preserve">Ht = 0,2 bar</t>
  </si>
  <si>
    <t xml:space="preserve">Ni = 20 - 60 W / 1 × 230 V</t>
  </si>
  <si>
    <t xml:space="preserve">kao tip UPE 15-40 GRUNDFOS</t>
  </si>
  <si>
    <t xml:space="preserve">7.2.2.</t>
  </si>
  <si>
    <t xml:space="preserve">UKUPNO 7.2.2.:</t>
  </si>
  <si>
    <t xml:space="preserve">7.2.3.</t>
  </si>
  <si>
    <t xml:space="preserve">UKUPNO 7.2.3.</t>
  </si>
  <si>
    <t xml:space="preserve">7.2.4.</t>
  </si>
  <si>
    <t xml:space="preserve">UKUPNO 7.2.4.:</t>
  </si>
  <si>
    <t xml:space="preserve">7.2.5.</t>
  </si>
  <si>
    <t xml:space="preserve">UKUPNO 7.2.5.:</t>
  </si>
  <si>
    <t xml:space="preserve">7.2.6.</t>
  </si>
  <si>
    <t xml:space="preserve">7.2.7.</t>
  </si>
  <si>
    <t xml:space="preserve">7.2.8.</t>
  </si>
  <si>
    <t xml:space="preserve">7.2.9.</t>
  </si>
  <si>
    <t xml:space="preserve">UKUPNO 7.2.9.</t>
  </si>
  <si>
    <t xml:space="preserve">7.2.10.</t>
  </si>
  <si>
    <t xml:space="preserve">25 × Ø 22</t>
  </si>
  <si>
    <t xml:space="preserve">30 × Ø 28</t>
  </si>
  <si>
    <t xml:space="preserve">UKUPNO 7.2.10.</t>
  </si>
  <si>
    <t xml:space="preserve">7.2.11.</t>
  </si>
  <si>
    <t xml:space="preserve">7.2.12.</t>
  </si>
  <si>
    <t xml:space="preserve">7.2.13.</t>
  </si>
  <si>
    <t xml:space="preserve">7.2.14.</t>
  </si>
  <si>
    <t xml:space="preserve">7.2.15.</t>
  </si>
  <si>
    <t xml:space="preserve">7.2.16.</t>
  </si>
  <si>
    <t xml:space="preserve">7.2.17.</t>
  </si>
  <si>
    <t xml:space="preserve">7.2.18.</t>
  </si>
  <si>
    <t xml:space="preserve">7.2.19.</t>
  </si>
  <si>
    <t xml:space="preserve">7.2.20.</t>
  </si>
  <si>
    <t xml:space="preserve">7.2.21.</t>
  </si>
  <si>
    <t xml:space="preserve">7.3.</t>
  </si>
  <si>
    <t xml:space="preserve">7.3.1.</t>
  </si>
  <si>
    <t xml:space="preserve">kanalni osjetnik temperature (NTC  20kΩ) - 280 mm</t>
  </si>
  <si>
    <t xml:space="preserve">vanjski osjetnik temperature (NTC  20kΩ)</t>
  </si>
  <si>
    <t xml:space="preserve">osjetnik temperature prostora</t>
  </si>
  <si>
    <t xml:space="preserve">troputni navojni regulacijski  ventil grijača</t>
  </si>
  <si>
    <t xml:space="preserve">elektromotorni pogon  ventila grijača</t>
  </si>
  <si>
    <t xml:space="preserve">elektromotorni pogon  ventila hladnjaka</t>
  </si>
  <si>
    <t xml:space="preserve">UKUPNO 7.3.1.</t>
  </si>
  <si>
    <t xml:space="preserve">7.3.2.</t>
  </si>
  <si>
    <t xml:space="preserve">7.3.3.</t>
  </si>
  <si>
    <t xml:space="preserve">7.3.4.</t>
  </si>
  <si>
    <t xml:space="preserve">elektromotor otsisnog ventilatora KK</t>
  </si>
  <si>
    <t xml:space="preserve">UKUPNO 7.3.4.</t>
  </si>
  <si>
    <t xml:space="preserve">7.3.5.</t>
  </si>
  <si>
    <t xml:space="preserve">7.3.6.</t>
  </si>
  <si>
    <t xml:space="preserve">7.3.7.</t>
  </si>
  <si>
    <t xml:space="preserve">UKUPNO 7.3.7.</t>
  </si>
  <si>
    <t xml:space="preserve">7.3.8.</t>
  </si>
  <si>
    <t xml:space="preserve">7.3.9.</t>
  </si>
  <si>
    <t xml:space="preserve">7.3.10.</t>
  </si>
  <si>
    <t xml:space="preserve">7.3.11.</t>
  </si>
  <si>
    <t xml:space="preserve">7.3.12.</t>
  </si>
  <si>
    <t xml:space="preserve">VENTILACIJA GARAŽA, FITNESS, WELLNESS</t>
  </si>
  <si>
    <t xml:space="preserve">8.1.</t>
  </si>
  <si>
    <t xml:space="preserve">8.1.1.</t>
  </si>
  <si>
    <t xml:space="preserve">Količina zraka u tlačnoj komori / brzina kroz komoru: 3600 m3/h / 1,74 m/s</t>
  </si>
  <si>
    <t xml:space="preserve">Količina zraka u otsisnoj komori / brzina kroz komoru: 3600 m3/h / 1,74 m/s</t>
  </si>
  <si>
    <t xml:space="preserve">Protok zraka: 3600 m3/h</t>
  </si>
  <si>
    <t xml:space="preserve">Eskterni pad tlaka: 220 Pa</t>
  </si>
  <si>
    <t xml:space="preserve">Snaga motora ventilatora: 1,12 kW</t>
  </si>
  <si>
    <t xml:space="preserve">Povrat energije: 37,18 kW</t>
  </si>
  <si>
    <t xml:space="preserve">Izlazno stanje zraka nakon rekuperacije: 12,8°C / 8%</t>
  </si>
  <si>
    <t xml:space="preserve">Ulazno stanje zraka u izmjenjivač: 12,8°C / 8%</t>
  </si>
  <si>
    <t xml:space="preserve">Izlazno stanje zraka iz izmjenjivača: 22°C</t>
  </si>
  <si>
    <t xml:space="preserve">Toplinski učin: 11,13 kW</t>
  </si>
  <si>
    <t xml:space="preserve">Izlaz iz rekuperatora: 27 °C</t>
  </si>
  <si>
    <t xml:space="preserve">Ulaz u hladnjak: 27°C</t>
  </si>
  <si>
    <t xml:space="preserve">Izlaz iz hladnjaka: 20°C</t>
  </si>
  <si>
    <t xml:space="preserve">Rashladni učin: 10,25 kW</t>
  </si>
  <si>
    <t xml:space="preserve">kao tip PZ 100/50-900×600×1500-V</t>
  </si>
  <si>
    <t xml:space="preserve">3600 m3/h</t>
  </si>
  <si>
    <t xml:space="preserve">Klima komora kao tip KEK 4 - M - DV 50 S - S - PROKLIMA</t>
  </si>
  <si>
    <t xml:space="preserve">UKUPNO 8.1.1.</t>
  </si>
  <si>
    <t xml:space="preserve">8.1.2.</t>
  </si>
  <si>
    <t xml:space="preserve">ZOT 200</t>
  </si>
  <si>
    <t xml:space="preserve">UKUPNO 8.1.2.</t>
  </si>
  <si>
    <t xml:space="preserve">8.1.3.</t>
  </si>
  <si>
    <t xml:space="preserve">ZOV 200</t>
  </si>
  <si>
    <t xml:space="preserve">UKUPNO 8.1.3.</t>
  </si>
  <si>
    <t xml:space="preserve">8.1.4.</t>
  </si>
  <si>
    <t xml:space="preserve">Dovodni stropni distributeri zraka s pomičnim istrujnim elementima, u boji prema rješenju interijera, komplet sa ugradbenom kutijom sa vodoravnim priključkom, regulatorom protoka i ugradbenim okvirom</t>
  </si>
  <si>
    <t xml:space="preserve">Kao proizvod KLIMAOPREMA, tip DEV-K - 600/24 - B - A - H - Ø198 - Z</t>
  </si>
  <si>
    <t xml:space="preserve">8.1.5.</t>
  </si>
  <si>
    <t xml:space="preserve">Kao proizvod KLIMAOPREMA, tip DEV-K - 600/24 - P - B - H - Ø198 - Z</t>
  </si>
  <si>
    <t xml:space="preserve">8.1.6.</t>
  </si>
  <si>
    <t xml:space="preserve">Ventilacione rešetke za ugradnju u vrata kupaonice, neprovidne, sa okvirom za ugradnju.</t>
  </si>
  <si>
    <t xml:space="preserve">B × H = 525 × 125 - KLIMAOPREMA</t>
  </si>
  <si>
    <t xml:space="preserve">UKUPNO 8.1.6.</t>
  </si>
  <si>
    <t xml:space="preserve">8.1.7.</t>
  </si>
  <si>
    <t xml:space="preserve">B × H = 625 × 325</t>
  </si>
  <si>
    <t xml:space="preserve">Kao tip OAH1-L 625×325, KLIMAOPREMA</t>
  </si>
  <si>
    <t xml:space="preserve">UKUPNO 8.1.7.</t>
  </si>
  <si>
    <t xml:space="preserve">8.1.8.</t>
  </si>
  <si>
    <t xml:space="preserve">Ø 355</t>
  </si>
  <si>
    <t xml:space="preserve">UKUPNO 8.1.8.:</t>
  </si>
  <si>
    <t xml:space="preserve">8.1.9.</t>
  </si>
  <si>
    <t xml:space="preserve">UKUPNO 8.1.9.:</t>
  </si>
  <si>
    <t xml:space="preserve">8.1.10.</t>
  </si>
  <si>
    <t xml:space="preserve">8.1.11.</t>
  </si>
  <si>
    <t xml:space="preserve">UKUPNO 8.1.11.:</t>
  </si>
  <si>
    <t xml:space="preserve">8.1.12.</t>
  </si>
  <si>
    <t xml:space="preserve">8.1.13.</t>
  </si>
  <si>
    <t xml:space="preserve">UKUPNO 8.1.13.</t>
  </si>
  <si>
    <t xml:space="preserve">8.1.14.</t>
  </si>
  <si>
    <t xml:space="preserve">8.1.15.</t>
  </si>
  <si>
    <t xml:space="preserve">UKUPNO 8.1.15.</t>
  </si>
  <si>
    <t xml:space="preserve">8.1.16.</t>
  </si>
  <si>
    <t xml:space="preserve">Klima uređaj za prostoriju masažnog bazena; uređaj se sastoji od slijedećih elemenata:</t>
  </si>
  <si>
    <t xml:space="preserve">Kućište - unutarnja izvedba</t>
  </si>
  <si>
    <t xml:space="preserve">Kućište uređaja za postavljanje u prostoriju, iz valjanih čeličnih toplo cinčanih profila i dvostijenih pokrova iz obostrano epoksi zaštićenog čeličnog lima, sa toplinskom izolacijom između, debljine  mm. Stupanj korozijske zaštite III. Kućište i profili su izrađeni bez toplinskih mostova. Pokrovi na vanjskoj strani sa zaštitnom folijom. Pokrovi imaju ugrađenu nadtlačno - podtlačnu brtvu i brze zatvarače. Revizijski prozori i unutarnja rasvjeta u pojedinim sektorima. Vrata za posluživanje sa spojnicama na svim elementima sa filterima i ventilatorima. Posude za prihvat kondenzata sa odvodenim priključcima i sifonom. Na uređaju su mjesta sa priključcima za prihvat podataka o statičkom tlaku po pojedinim elementima, kao ventilatori, filteri, rekuperator, za mjerenje razlike tlaka. Boja kućišta RAL 2004.
Priključci kanala s okvirima 30mm. Pojedini transportni elementi se međusobno spoje na objektu. Uređaj izrađen u skladu sa:
VDI 3803, SIST EN 13053 - standard za procjenu i svojstva klima uređaja, sastavnih djelova i sekcija.
SIST EN 1886 - mehanička svojstva klima uređaja (mehanička tvrdoća kućišta – klasa D1, zračna nepropustnost – klasa L3, toplinska provodljivost – klasa T2 ili T3, toplinski mostovi – klasa TB1).
SIST prEN 13779 - Tražene osobine za ventilacijske uređaje i klima sustave, SIST EN 13501.</t>
  </si>
  <si>
    <t xml:space="preserve">Računska stanja zraka za dimenzioniranje</t>
  </si>
  <si>
    <t xml:space="preserve">vanjski zrak zimi: -18 °C / 90%</t>
  </si>
  <si>
    <t xml:space="preserve">vanjski zrak ljeti: 32 °C / 45%</t>
  </si>
  <si>
    <t xml:space="preserve">dobavni zrak zimi: 39,5 °C / 20%</t>
  </si>
  <si>
    <t xml:space="preserve">dobavni zrak ljeti: 32,5 °C / 44%</t>
  </si>
  <si>
    <t xml:space="preserve">povratni zrak zimi: 32 °C / 48%</t>
  </si>
  <si>
    <t xml:space="preserve">povratni zrak ljeti: 29 °C / 74%</t>
  </si>
  <si>
    <t xml:space="preserve">Regulacijske žaluzije</t>
  </si>
  <si>
    <t xml:space="preserve">Regulacijske žaluzije ugrađene na strani vanjskog i otpadnog zraka, izrađene iz šupljih Al profila sa brtvama, zatvaranje protusmjerno. Žaluzijama je dodan elektromotorni pogon, preko zupčastog prijenosa iz ABS materijala. Žaluzije su zrakotjesne.</t>
  </si>
  <si>
    <t xml:space="preserve">Žaluzije by-pass rekuperatora. Žaluzijama je dodan elektromotorni pogon, preko zupčastog prijenosa iz ABS materijala. Žaluzije su zrakotjesne.</t>
  </si>
  <si>
    <t xml:space="preserve">Žaluzije za miješanje povratnog i vanjskog zraka. Žaluzijama je dodan elektromotorni pogon, preko zupčastog prijenosa iz ABS materijala. Žaluzije su zrakotjesne.</t>
  </si>
  <si>
    <t xml:space="preserve">Žaluzije by-pass za odmrzavanje rekuperatora. Žaluzijama je dodan elektromotorni pogon, preko zupčastog prijenosa iz ABS materijala. Žaluzije su zrakotjesne.</t>
  </si>
  <si>
    <t xml:space="preserve">Filteri zraka</t>
  </si>
  <si>
    <t xml:space="preserve">Komplet zračnih filtara za filtraciju vanjskog, dobavnog i povratnog zraka, za ugradnju kod kvalitete vanjskog zraka ODA2 po DIN EN 13779. Filtracija u skladu sa zahtjevima VDI 6022. Okvir filtera sa vrećastim ili kazetnim filtarskim uloškom, klase po DIN EN 779, izrađen iz višeslojnog materijala iz sintetičkih vlakana, samougasljiv u skladu s DIN 53438, klasa F1.  Okvir filtera bez metalnih djelova, potpuno spaljiv. Za brtvljenje filterskog okvira ugrađene su gumene brtve.
Filtar opremljen s osjetnikom razlike tlaka, za nadzor zapunjenosti, s prikazom i upozorenjem na displayu procesora. Za pad tlaka u filteru (za procjenu radnog učina) se kao krajnje vrijednosti uzimaju vrijednosti po SIST EN 13053 (za klase G1 do G4 - 150Pa, za klase M5 do F7 - 200Pa i za klase F8 do F9 300Pa). 
U uređaju su predviđeni sljedeći filteri:</t>
  </si>
  <si>
    <t xml:space="preserve">Filtar vanjskog zraka, (VZ), Kompaktni filtar 48mm G4</t>
  </si>
  <si>
    <t xml:space="preserve">Filtar povratnog zraka, (PZ), Kompaktni filtar 48mm G4</t>
  </si>
  <si>
    <t xml:space="preserve">Ventilator dobavnog zraka</t>
  </si>
  <si>
    <t xml:space="preserve">Ventilatorski sklop "Effi Vent", izrađen kao ventilatorska stijena, obzirom na kapacitet uređaja opremljen sa 1,2,3 ili 4 usporedno namještenih ventilatora, uključujući: 
Visoko učinkovito radialno ventilatorsko kolo, sa unatrag zakrivljenim lopaticama, učvršćeno na osovini elektromotora, izbalansirano po DIN ISO 1940  klasa G6,3 , na osnovnoj konstrukciji.
Ec Elektromotor, sa vanjskim rotorom, optimiran, uključno elektronski komutator za regulaciju broja okretaja. Učin elektromotora u klasi učina IE3.
Ulazna nastrujna mlaznica za zrak, sa mjestima za mjerenje statičkog tlaka, ugrađeni osjetnici tlaka i prijenos podataka (statički tlak) u procesor, sa izračunom stvarnog volumnog i masenog protoka zraka.
Automatsko prilagođavanje potrebnog broja okretaja ventilatora obzirom na traženu količinu zraka.
Postavljanje željene količine protoka zraka na displayu procesora (m3/h)
Mjerenje stvarne količine protoka zraka i prikaz iste na displayu (m3/h)
Mekan start elektromotora ventilatora. Zaštita od kratkog spoja. Detekcija ispada pojedine el.faze, detekcija pada napona.</t>
  </si>
  <si>
    <t xml:space="preserve">Volumni protok zraka (zima/ljeto): 893/890 m3/h</t>
  </si>
  <si>
    <t xml:space="preserve">Maseni protok zraka (zima/ljeto): 1010/1010 kg/h</t>
  </si>
  <si>
    <t xml:space="preserve">Vanjski pad tlaka: 300 Pa</t>
  </si>
  <si>
    <t xml:space="preserve">Ukupni pad tlaka: (zima/ljeto): 545/544 Pa</t>
  </si>
  <si>
    <t xml:space="preserve">Radna snaga elektromotora kod srednje zapunjenosti filtera (zima/ljeto): 0,34/0,34 kW</t>
  </si>
  <si>
    <t xml:space="preserve">Nazivna snaga elektromotora: 1 kW</t>
  </si>
  <si>
    <t xml:space="preserve">Specifična snaga ventilatora (SFP prema DIN EN 13779) (zima/ljeto): 1383/1391 Ws/m3</t>
  </si>
  <si>
    <t xml:space="preserve">Kategorija SFP prema DIN EN 13779: 3</t>
  </si>
  <si>
    <t xml:space="preserve">Tip ventilatora: 18</t>
  </si>
  <si>
    <t xml:space="preserve">Ventilator povratnog zraka</t>
  </si>
  <si>
    <t xml:space="preserve">Ukupni pad tlaka: (zima/ljeto): 506/505 Pa</t>
  </si>
  <si>
    <t xml:space="preserve">Radna snaga elektromotora kod srednje zapunjenosti filtera (zima/ljeto): 0,33/0,32 kW</t>
  </si>
  <si>
    <t xml:space="preserve">Specifična snaga ventilatora (SFP prema DIN EN 13779) (zima/ljeto): 1300/1311 Ws/m3</t>
  </si>
  <si>
    <t xml:space="preserve">Pločasti rekuperator</t>
  </si>
  <si>
    <t xml:space="preserve">Dupli pločasti rekuperator, iz dviju uzastopno postavljenih izmjenjivača topline, učinkovit po cijeloj širini uređaja, izrađen iz polipropilena. Na donjem dijelu dodana komora za skretanje zraka, sa ispustom kondenzata. Rekuperator je otporan na kiseline, lužine i starenje, te omogućava čišćenje u skladu sa VDI 6022.. Polypropylen kao građevinski material odgovara B2 prema DIN 4102-1.
</t>
  </si>
  <si>
    <t xml:space="preserve">volumni protok vanjskog zraka (zima/ljeto): 351/890 m3/h</t>
  </si>
  <si>
    <t xml:space="preserve">volumni protok otpadnog zraka (zima/ljeto): 351/890 m3/h</t>
  </si>
  <si>
    <t xml:space="preserve">Stupanj povrata osjetne topline (kod jednakih nazivnih masenih protoka): 86%</t>
  </si>
  <si>
    <t xml:space="preserve">Stupanj povrata osjetne topline kod stvarnih protoka: 86%</t>
  </si>
  <si>
    <t xml:space="preserve">Snaga povrata energije: 4,81 kW</t>
  </si>
  <si>
    <t xml:space="preserve">Temperatura vanjskog zraka ulaz (zima/ljeto): -18 / 32 °C</t>
  </si>
  <si>
    <t xml:space="preserve">Temperatura vanjskog zraka izlaz (zima/ljeto): 25,6 / 32 °C</t>
  </si>
  <si>
    <t xml:space="preserve">Temperatura otpadnog zraka ulaz (zima/ljeto): 32,5 / 29,5 °C</t>
  </si>
  <si>
    <t xml:space="preserve">Pad tlaka kroz rekuperator (zima/ljeto): 41/125 Pa</t>
  </si>
  <si>
    <t xml:space="preserve">Grijač zraka</t>
  </si>
  <si>
    <t xml:space="preserve">Vodeni grijač zraka izrađen iz Cu cijevi sa Al lamelama, čelična spojna cijev, rastavljiva. U opsegu isporuke su i priključne cijevi za vanjski razvod energenta. </t>
  </si>
  <si>
    <t xml:space="preserve">Snaga grijanja: 2,59 kW</t>
  </si>
  <si>
    <t xml:space="preserve">Volumni protok zraka: 893 m3/h</t>
  </si>
  <si>
    <t xml:space="preserve">Maseni protok zraka: 1010 kg/h</t>
  </si>
  <si>
    <t xml:space="preserve">Temperatura zraka ulaz: 30,3 °C</t>
  </si>
  <si>
    <t xml:space="preserve">Temperatura zraka izlaz: 39,5 °C</t>
  </si>
  <si>
    <t xml:space="preserve">Protok ogrjevnog medija: 0,44 m3/h</t>
  </si>
  <si>
    <t xml:space="preserve">Pad tlaka ogrjevnog medija: 0,6 kPa</t>
  </si>
  <si>
    <t xml:space="preserve">Regulacijski ventil grijača</t>
  </si>
  <si>
    <t xml:space="preserve">KVS: 1,6 m3/h</t>
  </si>
  <si>
    <t xml:space="preserve">Pad tlaka u ventilu: 7,8 kPa</t>
  </si>
  <si>
    <t xml:space="preserve">Dizalica topline</t>
  </si>
  <si>
    <t xml:space="preserve">Dizalica topline za odvlaživanje i povrat topline, optimalno postavljena za radno područje. Sustav se Sastoji od sljedećih elemenata, ugrađenih u uređaj:
Kompresor radne tvari, ugrađen na prigušivačima vibracija
Isparivač izrađen iz Cu cijevi s natiskanim Al lamelama, sa odvajačem kapljica i posudom za skupljanje kondenzata sa sifonom.
Zrakom hlađen kondenzator izrađen iz Cu cijevi s natiskanim Al lamelama
Cijevne veze rashladnog sustava, sušač rashladnog sredstva, elektronski ekspanzijski ventil, sve potrebne armature, Regulacijski i zaštitni elementi, sklopka visokog i niskog tlaka, nadzorno okno s indikatorom vlage. Sustav kod isporuke napunjen s rashladnim sredstvom i pripremljen za rad.
Dizalica topline izrađena je prema DIN EN 378.</t>
  </si>
  <si>
    <t xml:space="preserve">Učin odvlaživanja s optočnim zrakom: 4 kg/h</t>
  </si>
  <si>
    <t xml:space="preserve">Snaga grijanja na zračnom kondenzatoru max: 5,3 kW</t>
  </si>
  <si>
    <t xml:space="preserve">Radna snaga el. kompresora max: 1,1 kW</t>
  </si>
  <si>
    <t xml:space="preserve">Elektroupravljački ormar</t>
  </si>
  <si>
    <t xml:space="preserve">Elektroupravljački ormar iz čeličnog lima, obojen, zaštita IP 54. 
S vanjske strane ugrađena radna jedinica E-HMI, s grafičkim LCD ekranom, s poljem 8 funkcijskih tipki i glavnim prekidačem struje. 
Ormar u cjelosti ožičen, ugrađene stezaljke za glavno napajanje, osigurači, sve potrebne komponente za upravljanje el.motora, spojna letva za prijem eksternih mjernih i upravljačkih signala, ulaz sa sustav dojave požara, informacijska utičnica RJ45, 2xRS 485, utičnica 230V. 
Svi beznaponski kontakti predviđeni za 230 V / 2A.
Ožičenje elemenata izvan klima uređaja je predmet izvođača elektro instalacija.
Elektronska regulacijska oprema Menerga, ugrađena u elektroupravljačkom ormanu, sastoji iz :
Procesor, slobodno programabilan.
Digitalni i analogni ulazno/izlazni moduli.
Webserver preko TCP/IP: prikaz podataka preko Interneta, sa mogučnošću grafičkog prikaza 50 analognih i 225 digitalnih podataka, komunikacija Internetom (npr. Windows Explorer, Mozilla Firefox…)
Komunikacijski protokol: (po SIST EN 14908-1:2006 i 14908-2:2008)
Modbus, omogućen i BACnet, po želji naručitelja dobavljivi i drugi interface za povezanost u CNS.
Alternativa za Webserver: analogni telefonski modem za računalni pristup preko telefonske linije</t>
  </si>
  <si>
    <t xml:space="preserve">Regulacijska funkcija</t>
  </si>
  <si>
    <t xml:space="preserve">Regulacija temperature i vlage</t>
  </si>
  <si>
    <t xml:space="preserve">Regulacija temp. i vlage - osjetnik PZ u klima uređaju</t>
  </si>
  <si>
    <t xml:space="preserve">Dodatne mogućnosti regulacijskih funkcija</t>
  </si>
  <si>
    <t xml:space="preserve">Temperatura - dodatne mogućnosti regulacije</t>
  </si>
  <si>
    <t xml:space="preserve">Početno zagrijavanje prostora s optočnim zrakom</t>
  </si>
  <si>
    <t xml:space="preserve">Osjetnici ugrađeni u klima uređaju, aktivni, Bus povezivost</t>
  </si>
  <si>
    <t xml:space="preserve">Kombiniran osjetnik temperature i vlage - vanjski zrak</t>
  </si>
  <si>
    <t xml:space="preserve">Kombiniran osjetnik temperature i vlage - dobavni zrak</t>
  </si>
  <si>
    <t xml:space="preserve">Kombiniran osjetnik temperature i vlage - povratni zrak</t>
  </si>
  <si>
    <t xml:space="preserve">Osjetnici - za ugradnju izvan klima uređaja, aktivni, Bus povezivost</t>
  </si>
  <si>
    <t xml:space="preserve">Kombinirani osjetnik temperature i vlage - prostorni</t>
  </si>
  <si>
    <t xml:space="preserve">Dodatna oprema</t>
  </si>
  <si>
    <t xml:space="preserve">Elastični kanalski priključci</t>
  </si>
  <si>
    <t xml:space="preserve">Po visini podesive noge, s navojnim priključkom.</t>
  </si>
  <si>
    <t xml:space="preserve">Daljinska opslužna ploča</t>
  </si>
  <si>
    <t xml:space="preserve">Zaklopka optočnog zraka</t>
  </si>
  <si>
    <t xml:space="preserve">By-pass zaklopka rekuperatora</t>
  </si>
  <si>
    <t xml:space="preserve">Zaklopka optočnog zraka za odmrzavnje rekuperatora</t>
  </si>
  <si>
    <t xml:space="preserve">Lokacija montaže elektroupravljačkog ormara</t>
  </si>
  <si>
    <t xml:space="preserve">Pričvršćen na uređaj</t>
  </si>
  <si>
    <t xml:space="preserve">Ukupni podaci uređaja:</t>
  </si>
  <si>
    <t xml:space="preserve">Učin odvlaživanja: 5,35 kg/h</t>
  </si>
  <si>
    <t xml:space="preserve">Razina zvučnog tlaka DZ (kod srednje frekv. 250Hz): 74 dB(A)</t>
  </si>
  <si>
    <t xml:space="preserve">Razina zvučnog tlaka PZ (kod srednje frekv. 250 Hz): 69 dB(A)</t>
  </si>
  <si>
    <t xml:space="preserve">Razina zvučnog tlaka na 1 m od uređaja (kod srednje frekv. 250 Hz): 60 dB(A)</t>
  </si>
  <si>
    <t xml:space="preserve">Električna radna snaga, ukupna: 1,67 kW</t>
  </si>
  <si>
    <t xml:space="preserve">Električna priključna snaga, ukupna: 9,15 kVA</t>
  </si>
  <si>
    <t xml:space="preserve">Max. el. struja: 13,2 A</t>
  </si>
  <si>
    <t xml:space="preserve">Napon: 3 × 400 V</t>
  </si>
  <si>
    <t xml:space="preserve">Ocjena klase učinkovitosti prema DIN EN 13053</t>
  </si>
  <si>
    <t xml:space="preserve">Klasa protočne brzine zraka kroz slobodni presjek uređaja: V1</t>
  </si>
  <si>
    <t xml:space="preserve">Klasa snage el. mot. pogona ventilatora - dobava: P1</t>
  </si>
  <si>
    <t xml:space="preserve">Klasa snage el. mot. pogona ventilatora - povrat: P1</t>
  </si>
  <si>
    <t xml:space="preserve">Klasa povrata topline: H1</t>
  </si>
  <si>
    <t xml:space="preserve">Odgovarajuća oznaka razreda efikasnosti uređaja prema RLT-01 smjernicama, na osnovu zahtjeva DIN EN 13053/2010: A+</t>
  </si>
  <si>
    <t xml:space="preserve">Dimenzije i masa uređaja</t>
  </si>
  <si>
    <t xml:space="preserve">D × Š × V = 1530 × 570 × 1590 mm</t>
  </si>
  <si>
    <t xml:space="preserve">masa: 460 kg</t>
  </si>
  <si>
    <t xml:space="preserve">Kao proizvod MENERGA, tip Thermocond 291101</t>
  </si>
  <si>
    <t xml:space="preserve">8.1.17.</t>
  </si>
  <si>
    <t xml:space="preserve">Distribucioni kanali zraka sustava ventilacije prostorije masažnog bazena, kompletirani svim potrebnim spojnim i prijelaznim komadima za međusobno spajanje i spajanje na opremu, koji se sastoje od slijedećih osnovnih elemenata:</t>
  </si>
  <si>
    <t xml:space="preserve">okrugli pocinčani kanali, sa potrebnim spojnim dijelovima i brtvama</t>
  </si>
  <si>
    <t xml:space="preserve">pravokutni pocinčani kanali za dovod zraka do linijskog difuzora, kompletirani spojnim elementima za spajanje na difuzore sa potrebnim regulacionim klapnama</t>
  </si>
  <si>
    <t xml:space="preserve">kanal 300 × 300</t>
  </si>
  <si>
    <t xml:space="preserve">linijski difuzor kompletiran priborom za ugradnju u pod, opremljen priborom za spajanje na dovodni kanal</t>
  </si>
  <si>
    <t xml:space="preserve">L = 2 m</t>
  </si>
  <si>
    <t xml:space="preserve">L = 3 m </t>
  </si>
  <si>
    <t xml:space="preserve">kao tip A3 = 3 × 8 mm - MENERGA</t>
  </si>
  <si>
    <t xml:space="preserve">fasadna protukišna rešetka sa zaštitnom mrežicom, kompletirana kutijom za ugradnju u zid, priborom za spajanje na kanale</t>
  </si>
  <si>
    <t xml:space="preserve">B × H = 385 × 600 mm</t>
  </si>
  <si>
    <t xml:space="preserve">kao tip FZ - 385 × 600 - KLIMAOPREMA</t>
  </si>
  <si>
    <t xml:space="preserve">komplet elastičnih spojnih komada za spajanje kanala na klima komoru 4, prigušivača zvuka i istrujne rešetke, u broju i veličini kako slijedi</t>
  </si>
  <si>
    <t xml:space="preserve">Ø 335</t>
  </si>
  <si>
    <t xml:space="preserve">200 × 350 </t>
  </si>
  <si>
    <t xml:space="preserve">toplinska izolacija ventilacionih kanala u sklopu komore za prostore masažnog bazena, izrađena od sintetičke pjenaste gume, teško gorive, kompletirane potrebnim ljepilom i zaštitom od Al lima po cijeloj duljini</t>
  </si>
  <si>
    <t xml:space="preserve">debljina izolacije s = 30 mm</t>
  </si>
  <si>
    <t xml:space="preserve">debljina zaštitnog Al lima s = 0,5 mm</t>
  </si>
  <si>
    <t xml:space="preserve">UKUPNO 8.1.17.:</t>
  </si>
  <si>
    <t xml:space="preserve">8.1.18.</t>
  </si>
  <si>
    <t xml:space="preserve">Prigušivači zvuka, kompletirani priborom za spajanje na kanale i obujmicama za zavješenje na betonsku konstrukciju.</t>
  </si>
  <si>
    <t xml:space="preserve">Ø 355  l = 1000</t>
  </si>
  <si>
    <t xml:space="preserve">Ø 355  l = 1500</t>
  </si>
  <si>
    <t xml:space="preserve">kao tip PZC-J-355×1000 i PZC-J-355×1500 - KLIMAOPREMA</t>
  </si>
  <si>
    <t xml:space="preserve">UKUPNO 8.1.18.:</t>
  </si>
  <si>
    <t xml:space="preserve">8.1.19.</t>
  </si>
  <si>
    <t xml:space="preserve">Sustav ventilacije garaže, za instaliranje u prostoru garaže, koji se sastoji od slijedećih osnovnih elemenata:</t>
  </si>
  <si>
    <t xml:space="preserve">Otsisni ventilator u pravokutnom kućištu, kompletiran priborom za spajanje na kanale i učvršćenje na zid građevine</t>
  </si>
  <si>
    <t xml:space="preserve">V = 4480 m3/h</t>
  </si>
  <si>
    <t xml:space="preserve">Ni = 0,9 kW / 3 × 400 V</t>
  </si>
  <si>
    <t xml:space="preserve">Sa kliznom regulacijom broja okretaja.</t>
  </si>
  <si>
    <t xml:space="preserve">Kao tip GBD 450/4/4 T 120 - HELIOS</t>
  </si>
  <si>
    <t xml:space="preserve">Prigušivač zvuka predviđen za ugradnju u kanale, kompletiran spojnim priborom i obujmicama za učvršćenje na zid građevine</t>
  </si>
  <si>
    <t xml:space="preserve">Ø 450  l = 1500 mm</t>
  </si>
  <si>
    <t xml:space="preserve">kao tip PZC-J-450×1500 - KLIMAOPREMA</t>
  </si>
  <si>
    <t xml:space="preserve">Prigušivač zvuka predviđen za ugradnju u betonski odvodni kanal, kompletiran priborom za ugradnju</t>
  </si>
  <si>
    <t xml:space="preserve">B × H = 600 × 600</t>
  </si>
  <si>
    <t xml:space="preserve">kao tip PZ - 100/100 - 600×600×1500 - KLIMAOPREMA</t>
  </si>
  <si>
    <t xml:space="preserve">Ventilacioni kanali izrađeni od pocinčanog lima, kompletirani priborom za međusobno spajanje i spajanje na uređaje sa potrebnim priborom za spajanje na odvodni betonski kanal. (Slobodna površina je 1000 × 700 mm)</t>
  </si>
  <si>
    <t xml:space="preserve">kg 126</t>
  </si>
  <si>
    <t xml:space="preserve">Izlazna kapa ventilacionog betonskog kanala, izrađena od pocinčanog lima i čeličnih pocinčanih profila, predviđena za ugradnju na kanal veličine 1000 × 700 mm, sa ugrađenim zaštitnim krovom i protukišnim žaluzinama s zaštitnom mrežicom, kompletirana potrebnim priborom za učvršćenje na betonski kanal.</t>
  </si>
  <si>
    <t xml:space="preserve">B × H = 585 × 400</t>
  </si>
  <si>
    <t xml:space="preserve">B × H = 785 × 400 </t>
  </si>
  <si>
    <t xml:space="preserve">kao tip FZ - KLIMAOPREMA</t>
  </si>
  <si>
    <t xml:space="preserve">fiksna žaluzina, opremljena zaštitnom mrežicom i okvirom za ugradnju u zid ili vrata, kompletirana potrebnim priborom</t>
  </si>
  <si>
    <t xml:space="preserve">B × H = 585 × 600</t>
  </si>
  <si>
    <t xml:space="preserve">B × H = 985 × 900</t>
  </si>
  <si>
    <t xml:space="preserve">kao tip OAH1 - U - R - KLIMAOPREMA</t>
  </si>
  <si>
    <t xml:space="preserve">Otsisna ventilaciona rešetka sa regulatorom protoka, kompletirana priborom za ugradnju u kanal</t>
  </si>
  <si>
    <t xml:space="preserve">B × H = 825 × 325</t>
  </si>
  <si>
    <t xml:space="preserve">UKUPNO 8.1.19.:</t>
  </si>
  <si>
    <t xml:space="preserve">8.1.20.</t>
  </si>
  <si>
    <t xml:space="preserve">Komplet uređaja za upravljanje radom otsisnog ventilatora, koji se sastoji od slijedećih elemenata:</t>
  </si>
  <si>
    <t xml:space="preserve">Ormarić automatike za kontrolu prisutnosti CO sa potrebnim sondama i spajanjem na panel u kontrolnom pultu, opremljen priborom za učvršćenje na zid.</t>
  </si>
  <si>
    <t xml:space="preserve">sonde - osjetnici CO, kompletirani priborom za učvršćenje na zid garaže i spojnim kabelima za spajanje na ormarić automatike</t>
  </si>
  <si>
    <t xml:space="preserve">sustav za dojavu alarma sa svjetlosnim i zvučnim signalom, predviđen za montažu na otvorenom</t>
  </si>
  <si>
    <t xml:space="preserve">napojni ormar za napajanje otsisnog ventilatora sa svimm potrebnim kabelima za spajanje uređaja</t>
  </si>
  <si>
    <t xml:space="preserve">UKUPNO 8.1.20.</t>
  </si>
  <si>
    <t xml:space="preserve">8.1.21.</t>
  </si>
  <si>
    <t xml:space="preserve">8.1.22.</t>
  </si>
  <si>
    <t xml:space="preserve">8.1.23.</t>
  </si>
  <si>
    <t xml:space="preserve">8.1.24.</t>
  </si>
  <si>
    <t xml:space="preserve">8.1.25.</t>
  </si>
  <si>
    <t xml:space="preserve">8.1.26.</t>
  </si>
  <si>
    <t xml:space="preserve">8.1.27.</t>
  </si>
  <si>
    <t xml:space="preserve">8.1.28.</t>
  </si>
  <si>
    <t xml:space="preserve">8.1.29.</t>
  </si>
  <si>
    <t xml:space="preserve">stropni distributeri</t>
  </si>
  <si>
    <t xml:space="preserve">otsisne rešetke</t>
  </si>
  <si>
    <t xml:space="preserve">linijski difuzori</t>
  </si>
  <si>
    <t xml:space="preserve">UKUPNO 8.1.29.</t>
  </si>
  <si>
    <t xml:space="preserve">8.1.30.</t>
  </si>
  <si>
    <t xml:space="preserve">8.1.31.</t>
  </si>
  <si>
    <t xml:space="preserve">8.1.32.</t>
  </si>
  <si>
    <t xml:space="preserve">8.1.33.</t>
  </si>
  <si>
    <t xml:space="preserve">8.1.34.</t>
  </si>
  <si>
    <t xml:space="preserve">8.2.</t>
  </si>
  <si>
    <t xml:space="preserve">8.2.1.</t>
  </si>
  <si>
    <t xml:space="preserve">Vh = 500 l/h</t>
  </si>
  <si>
    <t xml:space="preserve">Ht = 0,3 bar</t>
  </si>
  <si>
    <t xml:space="preserve">kao tip UPE 25-40 GRUNDFOS</t>
  </si>
  <si>
    <t xml:space="preserve">8.2.2.</t>
  </si>
  <si>
    <t xml:space="preserve">UKUPNO 8.2.2.:</t>
  </si>
  <si>
    <t xml:space="preserve">8.2.3.</t>
  </si>
  <si>
    <t xml:space="preserve">UKUPNO 8.2.3.</t>
  </si>
  <si>
    <t xml:space="preserve">8.2.4.</t>
  </si>
  <si>
    <t xml:space="preserve">UKUPNO 8.2.4.:</t>
  </si>
  <si>
    <t xml:space="preserve">8.2.5.</t>
  </si>
  <si>
    <t xml:space="preserve">UKUPNO 8.2.5.:</t>
  </si>
  <si>
    <t xml:space="preserve">8.2.6.</t>
  </si>
  <si>
    <t xml:space="preserve">8.2.7.</t>
  </si>
  <si>
    <t xml:space="preserve">8.2.8.</t>
  </si>
  <si>
    <t xml:space="preserve">8.2.9.</t>
  </si>
  <si>
    <t xml:space="preserve">UKUPNO 8.2.9.</t>
  </si>
  <si>
    <t xml:space="preserve">8.2.10.</t>
  </si>
  <si>
    <t xml:space="preserve">8.2.11.</t>
  </si>
  <si>
    <t xml:space="preserve">8.2.12.</t>
  </si>
  <si>
    <t xml:space="preserve">8.2.13.</t>
  </si>
  <si>
    <t xml:space="preserve">8.2.14.</t>
  </si>
  <si>
    <t xml:space="preserve">8.2.15.</t>
  </si>
  <si>
    <t xml:space="preserve">Konzole, oslonci, ovjesi i suporti cijevnih  razvoda izrađeni iz čeličnih profila, lima,šipki  i sl. na licu mjesta prilikom montaže zaštićeni  dvostrukim premazom temeljne boje uz  prethodno mehaničko mehaničko čišćenje od hrđe, kompletirani potrebnim priborom za učvršćenje na građevinu</t>
  </si>
  <si>
    <t xml:space="preserve">8.2.16.</t>
  </si>
  <si>
    <t xml:space="preserve">8.2.17.</t>
  </si>
  <si>
    <t xml:space="preserve">8.2.18.</t>
  </si>
  <si>
    <t xml:space="preserve">8.2.19.</t>
  </si>
  <si>
    <t xml:space="preserve">8.2.20.</t>
  </si>
  <si>
    <t xml:space="preserve">8.2.21.</t>
  </si>
  <si>
    <t xml:space="preserve">8.3.</t>
  </si>
  <si>
    <t xml:space="preserve">8.3.1.</t>
  </si>
  <si>
    <t xml:space="preserve">UKUPNO 8.3.1.</t>
  </si>
  <si>
    <t xml:space="preserve">8.3.2.</t>
  </si>
  <si>
    <t xml:space="preserve">Frekvencijski pretvarač broja  okretaja motora tlačnog ventilatora klima  komore stupnja zaštite IP55 s grafičkim  panelom,  za motor 1,12 kW / 3 x 400 V</t>
  </si>
  <si>
    <t xml:space="preserve">8.3.3.</t>
  </si>
  <si>
    <t xml:space="preserve">8.3.4.</t>
  </si>
  <si>
    <t xml:space="preserve">UKUPNO 8.3.4.</t>
  </si>
  <si>
    <t xml:space="preserve">8.3.5.</t>
  </si>
  <si>
    <t xml:space="preserve">8.3.6.</t>
  </si>
  <si>
    <t xml:space="preserve">8.3.7.</t>
  </si>
  <si>
    <t xml:space="preserve">UKUPNO 8.3.7.</t>
  </si>
  <si>
    <t xml:space="preserve">8.3.8.</t>
  </si>
  <si>
    <t xml:space="preserve">8.3.9.</t>
  </si>
  <si>
    <t xml:space="preserve">8.3.10.</t>
  </si>
  <si>
    <t xml:space="preserve">8.3.11.</t>
  </si>
  <si>
    <t xml:space="preserve">8.3.12.</t>
  </si>
  <si>
    <t xml:space="preserve">Izradai projekta izvedenog  stanja.</t>
  </si>
  <si>
    <t xml:space="preserve">VENTILOKONVEKTORSKO GRIJANJE I HLAĐENJE</t>
  </si>
  <si>
    <t xml:space="preserve">9.1.</t>
  </si>
  <si>
    <t xml:space="preserve">Parapetni ventilokonvektor okomite izvedbe, predviđen za 4-cijevni sustav, kompletiran kućištem, ukrasnom maskom, tlačnom i usisnom rešetkom, nogicama za montažu, kuglastim zapornim slavinama (4 kom), odzračnim pipcima, glavnom i pomoćnom okapnicom za prihvat kondenzata sa ispustom i pumpom za transport kondenzata, perivim filterom zraka klase G3 na usisu, višebrzinskim monofaznim motorom ventilatora, sa ugrađenim troputnim ventilom sa bypassom sa elektrotermičkim pogonom (2 kom), ugrađenim ventilom na povratnom cjevovodu za predpodešavanje protoka (2 kom), upravljanim izbornim termostatom i izbornikom brzina ugrađenim na uređaju. Ventilokonvektori se isporučuju kompletirani svim elementima potrebnim za automatski rad, rezervnim filtrom, priborom za spajanje na cjevovode medija i priborom za učvršćenje na zid i pod, te ukrasnom stražnjom maskom (dekorativna maska leđa ventilokonvektora). </t>
  </si>
  <si>
    <t xml:space="preserve">Ogrjevni medij u režimu grijanja</t>
  </si>
  <si>
    <t xml:space="preserve">Topla voda 70/50°C</t>
  </si>
  <si>
    <t xml:space="preserve">Rashladni medij u režimu hlađenja</t>
  </si>
  <si>
    <t xml:space="preserve">Hladna voda 7/12°C</t>
  </si>
  <si>
    <t xml:space="preserve">Ventilokonvektori su slijedećih karakteristika pri srednjim brzinama:</t>
  </si>
  <si>
    <t xml:space="preserve">Qhl = 1,33 kW</t>
  </si>
  <si>
    <t xml:space="preserve">Qgr = 1,65 kW</t>
  </si>
  <si>
    <t xml:space="preserve">kao MAJOR LINE vel 104X - CIAT</t>
  </si>
  <si>
    <t xml:space="preserve">Qhl = 2,36 Kw</t>
  </si>
  <si>
    <t xml:space="preserve">Qgr = 2,88 kW</t>
  </si>
  <si>
    <t xml:space="preserve">kao MAJOR LINE vel 204X - CIAT</t>
  </si>
  <si>
    <t xml:space="preserve">Qhl = 3,79 kW</t>
  </si>
  <si>
    <t xml:space="preserve">Qgr = 4,43 kW</t>
  </si>
  <si>
    <t xml:space="preserve">kao MAJOR LINE vel 304X - CIAT</t>
  </si>
  <si>
    <t xml:space="preserve">Qhl = 5,40 kW</t>
  </si>
  <si>
    <t xml:space="preserve">Qgr = 6,26 kW</t>
  </si>
  <si>
    <t xml:space="preserve">kao MAJOR LINE vel 404X - CIAT</t>
  </si>
  <si>
    <t xml:space="preserve">Qhl = 6,22 kW</t>
  </si>
  <si>
    <t xml:space="preserve">Qgr = 7,44 kW</t>
  </si>
  <si>
    <t xml:space="preserve">kao MAJOR LINE vel 504X - CIAT</t>
  </si>
  <si>
    <t xml:space="preserve">UKUPNO 9.1.</t>
  </si>
  <si>
    <t xml:space="preserve">9.2.</t>
  </si>
  <si>
    <t xml:space="preserve">Podstropni ventilokonvektor vodoravne izvedbe, predviđen za 4-cijevni sustav, kompletiran kućištem, tlačnom i usisnom rešetkom, okvirom za ugradnju, kuglastim zapornim slavinama (4 kom), odzračnim pipcima, glavnom i pomoćnom okapnicom za prihvat kondenzata sa ispustom, perivim filterom zraka klase G3 na usisu, višebrzinskim monofaznim motorom ventilatora, sa ugrađenim troputnim ventilom sa bypassom sa elektrotermičkim pogonom (2 kom), ugrađenim ventilom na povratnom cjevovodu za predpodešavanje protoka (2 kom), upravljanim izbornim termostatom i izbornikom brzina ugrađenim na uređaju. Ventilokonvektori se isporučuju kompletirani svim elementima potrebnim za automatski rad, rezervnim filtrom, priborom za spajanje na cjevovode medija, priborom za učvršćenje na zid/strop, usisnom i istrujnom maskom u odgovarajućoj boji, usisnim okvirom, istrujnim plenumom sa pričvrsnim materijalom, sa priključcima za spajanje kanalima na jedinicu ventilokonvektora i usisnim priključkom za spajanje dovodnog kanala svježeg zraka Ø125 te okruglim izoliranim fleksibilnim kanalima Ø160 za spajanje na istrujne priključke jedinice u potrebnoj duljini.</t>
  </si>
  <si>
    <t xml:space="preserve">Qhl = 2,42 kW</t>
  </si>
  <si>
    <t xml:space="preserve">Qgr = 3,52 kW</t>
  </si>
  <si>
    <t xml:space="preserve">kao COADIS COMFORT MODEL LY + KIT ZA DISTRIBUCIJU ZRAKA, vel. 235/22N-CIAT</t>
  </si>
  <si>
    <t xml:space="preserve">9.3.</t>
  </si>
  <si>
    <t xml:space="preserve">Mjedena kuglasta slavina sa leptirastom ručicom, predviđena za spoj ventilokonvektora i Cu cjevovoda, u broju i veličini kako slijedi:</t>
  </si>
  <si>
    <t xml:space="preserve">NO15 NP 16</t>
  </si>
  <si>
    <t xml:space="preserve">NO 20 NP 16</t>
  </si>
  <si>
    <t xml:space="preserve">UKUPNO 9.3.:</t>
  </si>
  <si>
    <t xml:space="preserve">9.4.</t>
  </si>
  <si>
    <t xml:space="preserve">Ventil za predpodešavanje protoka, kompletiran priborom za ugradnju u Cu cjevovode i spajanje na uređaj, prilagođen značajkama ventilokonvektora,</t>
  </si>
  <si>
    <t xml:space="preserve">kao tip  - DANFOSS</t>
  </si>
  <si>
    <t xml:space="preserve">NO 15 NP 16</t>
  </si>
  <si>
    <t xml:space="preserve">UKUPNO 9.4.</t>
  </si>
  <si>
    <t xml:space="preserve">9.5.</t>
  </si>
  <si>
    <t xml:space="preserve">Savitljivi spojni cjevovod, izrađen iz nehrđajućeg čelika, otporan na temperature do 110°C i tlak do 10 bar, kompletiran rastavnim priključcima, prosječne duljine 0,7 m.</t>
  </si>
  <si>
    <t xml:space="preserve">UKUPNO 9.5.:</t>
  </si>
  <si>
    <t xml:space="preserve">9.6.</t>
  </si>
  <si>
    <t xml:space="preserve">Armirani PE cjevovod za odvod kondenzata iz okapnica do odvodnog cjevovoda, kompletiran obujmicama za stezanje, spojnim i prijelaznim komadima</t>
  </si>
  <si>
    <t xml:space="preserve">NO15 × 2,5 sa prijelaznim komadom na NO6, prosječne duljine 2 m</t>
  </si>
  <si>
    <t xml:space="preserve">NO22 × 2,5, prosječne duljine 7 m</t>
  </si>
  <si>
    <t xml:space="preserve">UKUPNO 9.6.:</t>
  </si>
  <si>
    <t xml:space="preserve">9.7.</t>
  </si>
  <si>
    <t xml:space="preserve">Priključci cjevovoda za odvod kondenzata stropnih ventilokonvektora na sifone umivaonika u sobama, spojni komadi za spajanje cjevovoda za odvod kondenzata parapetnih ventilokonvektora u sabirne jame te na vertikale oborinske kanalizacije sa sifonima,  kompletirani svim potrebnim spojnim i prijelaznim komadima i nastavcima, sa potrebnim brojem obujmica, sa tiplama i vijcima, navojnim šipkama, u količinama i veličinama kako slijedi:</t>
  </si>
  <si>
    <t xml:space="preserve">priključci na sifone umivaonika</t>
  </si>
  <si>
    <t xml:space="preserve">sifoni za priključak na vertikale oborinske kanalizacije</t>
  </si>
  <si>
    <t xml:space="preserve">priključni komadi na vertikale oborinske kanalizacije</t>
  </si>
  <si>
    <t xml:space="preserve">spojni cjevovodi d32</t>
  </si>
  <si>
    <t xml:space="preserve">UKUPNO 9.7.:</t>
  </si>
  <si>
    <t xml:space="preserve">9.8.</t>
  </si>
  <si>
    <t xml:space="preserve">Prihvatni spremnik kondenzata izrađen od PE, korisne zapremnine Vk = 150 l, sa revizionim otvorom, priključcima za dovod i odvod kondenzata, oduškom sa sifonom, kompletiran pumpom sa prigrađenim plovnim prekidačem, graničnim plovnim prekidačem za dojavu kvara, signalnim kabelom prosječne duljine 20 m, karakteristika kako slijedi:</t>
  </si>
  <si>
    <t xml:space="preserve">Vk = 150 l</t>
  </si>
  <si>
    <t xml:space="preserve">V = 2000 l/h</t>
  </si>
  <si>
    <t xml:space="preserve">Ht = 0,6 bar</t>
  </si>
  <si>
    <t xml:space="preserve">Ni = 350 W / 230 V</t>
  </si>
  <si>
    <t xml:space="preserve">9.9.</t>
  </si>
  <si>
    <t xml:space="preserve">Razdjelni cjevovodi ogrjevne i rashladne vode ventilokonvektorskog grijanja / hlađenja, izrađeni od bakrenih cijevi tvrdim lemljenjem, kompletirani potrebnim spojnim i prijelaznim komadima za međusobno spajanje, spajanje armatura i spajanje na razdjelnike i sabirnike, kompletirani potrebnim brojem dvodijelnih obujmica sa gumenom oblogom i vijcima za učvršćenje u zidove i stropove građevine i tvrdih izolacionih umetaka na mjestu ugradnje obujmica, u veličinama i količinama kako slijedi:</t>
  </si>
  <si>
    <t xml:space="preserve">m' </t>
  </si>
  <si>
    <t xml:space="preserve">Ø 64</t>
  </si>
  <si>
    <t xml:space="preserve">NO65</t>
  </si>
  <si>
    <t xml:space="preserve">UKUPNO 9.9.:</t>
  </si>
  <si>
    <t xml:space="preserve">9.10.</t>
  </si>
  <si>
    <t xml:space="preserve">Toplinska izolacija bakrenih cjevovoda slojem pjenastog negorivog materijala (paronepropustan), kompletiranog potrebnim ljepilom i ljepljivim trakama, u debljinama i količinama kako slijedi:</t>
  </si>
  <si>
    <t xml:space="preserve">13 × Ø 18</t>
  </si>
  <si>
    <t xml:space="preserve">13 × Ø 22</t>
  </si>
  <si>
    <t xml:space="preserve">13 × Ø 28</t>
  </si>
  <si>
    <t xml:space="preserve">13 × Ø 35</t>
  </si>
  <si>
    <t xml:space="preserve">13 × Ø 42</t>
  </si>
  <si>
    <t xml:space="preserve">13 × Ø 54</t>
  </si>
  <si>
    <t xml:space="preserve">19 × Ø 64</t>
  </si>
  <si>
    <t xml:space="preserve">19 × NO 65</t>
  </si>
  <si>
    <t xml:space="preserve">19 × NO 80</t>
  </si>
  <si>
    <t xml:space="preserve">19 × NO 100</t>
  </si>
  <si>
    <t xml:space="preserve">UKUPNO 9.10.:</t>
  </si>
  <si>
    <t xml:space="preserve">9.11.</t>
  </si>
  <si>
    <t xml:space="preserve">Izolacija cjevovoda i elemenata cjevovoda ventilokonvektora, koje nije moguće izolirati tipskom cijevnom izolacijom, izolacijom izvedenom od paronepropusnog izolacionog materijala u obliku ploče debljine 19 mm, uključivo potrebnu količinu ljepila i ljepljivih traka</t>
  </si>
  <si>
    <t xml:space="preserve">9.12.</t>
  </si>
  <si>
    <t xml:space="preserve">Oslonci, konzole, ovjesi i ostali pribor za vođenje, oslanjanje i nošenje cjevovoda, izrađeni iz tipskih elemenata, kao proizvod HILTI, zaštićen od korozije pocinčavanjem, u ukupnoj težini od</t>
  </si>
  <si>
    <t xml:space="preserve">9.13.</t>
  </si>
  <si>
    <t xml:space="preserve">Mjedena kuglasta slavina sa ručicom, predviđena za zatvaranje pojedinih grana cjevovoda ventilokonvektorskog sustava, predviđena za spoj na navoj, u broju i veličini kako slijedi:</t>
  </si>
  <si>
    <t xml:space="preserve">NO 25 NP 16</t>
  </si>
  <si>
    <t xml:space="preserve">NO 40 NP 16</t>
  </si>
  <si>
    <t xml:space="preserve">NO 60 NP 16</t>
  </si>
  <si>
    <t xml:space="preserve">NO 100 NP 16</t>
  </si>
  <si>
    <t xml:space="preserve">UKUPNO 9.13.:</t>
  </si>
  <si>
    <t xml:space="preserve">9.14.</t>
  </si>
  <si>
    <t xml:space="preserve">Ventil za predpodešavanje protoka pojedinih grana cjevovoda ventilokonvektorskog sustava, kompletiran spojnim i prijelaznim komadima za ugradnju u povratne cjevovode sustava.</t>
  </si>
  <si>
    <t xml:space="preserve">NO 15 NP16</t>
  </si>
  <si>
    <t xml:space="preserve">NO 20 NP16</t>
  </si>
  <si>
    <t xml:space="preserve">UKUPNO 9.14.:</t>
  </si>
  <si>
    <t xml:space="preserve">9.15.</t>
  </si>
  <si>
    <t xml:space="preserve">Zaštitne proturne cijevi koje obuhvaćaju i toplinsku izolaciju, prosječne duljine 400 mm</t>
  </si>
  <si>
    <t xml:space="preserve">NO 65 </t>
  </si>
  <si>
    <t xml:space="preserve">NO 125</t>
  </si>
  <si>
    <t xml:space="preserve">NO 150</t>
  </si>
  <si>
    <t xml:space="preserve">UKUPNO 9.15.:</t>
  </si>
  <si>
    <t xml:space="preserve">9.16.</t>
  </si>
  <si>
    <t xml:space="preserve">Sitni potrošni materijal kao različite proturne cijevi, brtve, fitinzi, prijelazni komadi, vijci, kudjelja, plin, kisik, sredstva za lemljenje, sredstva za rezanje ili brušenje i td, u predvidivoj količini od </t>
  </si>
  <si>
    <t xml:space="preserve">kg </t>
  </si>
  <si>
    <t xml:space="preserve">9.17.</t>
  </si>
  <si>
    <t xml:space="preserve">Hladna i topla tlačna proba, probni pogon instalacije, temeljito odzračivanje, regulacija i balansiranje sustava i to u trajanju od najmanje 72 sata, uz formiranje zapisnika o postignutim rezultatima. Potrebne materijale i energente osigurava Investitor. </t>
  </si>
  <si>
    <t xml:space="preserve">9.18.</t>
  </si>
  <si>
    <t xml:space="preserve">Izrada uputa za održavanje, sa izradom sheme postrojenja.</t>
  </si>
  <si>
    <t xml:space="preserve">9.19.</t>
  </si>
  <si>
    <t xml:space="preserve">9.20.</t>
  </si>
  <si>
    <t xml:space="preserve">Čišćenje gradilišta od sveg preostalog materijala, sa ukrcajem i odvozom</t>
  </si>
  <si>
    <t xml:space="preserve">CENTRALNO RADIJATORSKO GRIJANJE</t>
  </si>
  <si>
    <t xml:space="preserve">10.1.</t>
  </si>
  <si>
    <t xml:space="preserve">Lijevani aluminijski radijatori, kompletirani spojnim elementima, slijepim čepovima, čepovima s redukcijom za spoj radijatorskog ventila, ispusne slavine, odzračnog pipca, prigušnice, sa svim potrebnim priborom, složeni u baterije i obojeni bojom otpornom na povišene temperature - kao slijedeći tipovi proizvođača LIPOVICA - tip ORION 600</t>
  </si>
  <si>
    <t xml:space="preserve">broj članaka      broj baterija     ukupno članaka</t>
  </si>
  <si>
    <t xml:space="preserve">          3                         2                               6</t>
  </si>
  <si>
    <t xml:space="preserve">          4                         3                             12</t>
  </si>
  <si>
    <t xml:space="preserve">          5                         1                               5</t>
  </si>
  <si>
    <t xml:space="preserve">          7                         1                               7</t>
  </si>
  <si>
    <t xml:space="preserve">          8                         1                               8</t>
  </si>
  <si>
    <t xml:space="preserve">         10                        2                             20</t>
  </si>
  <si>
    <t xml:space="preserve">         14                        1                             14</t>
  </si>
  <si>
    <t xml:space="preserve">                             ukupno: 11             ukupno: 72</t>
  </si>
  <si>
    <t xml:space="preserve">UKUPNO 10.1.:</t>
  </si>
  <si>
    <t xml:space="preserve">10.2.</t>
  </si>
  <si>
    <t xml:space="preserve">Ljestvičasti radijator, kompletiran spojnim elementima, slijepim čepovima, čepovima s redukcijama, priborom za učvršćenje na zid, konzolom za vješanje ručnika, obojen bojom otpornom na visoke temperature, kao proizvod RADSON, tip FLORES C.</t>
  </si>
  <si>
    <t xml:space="preserve">FLC0612</t>
  </si>
  <si>
    <t xml:space="preserve">FLC0515</t>
  </si>
  <si>
    <t xml:space="preserve">FLC0615</t>
  </si>
  <si>
    <t xml:space="preserve">UKUPNO 10.2.:</t>
  </si>
  <si>
    <t xml:space="preserve">10.3.</t>
  </si>
  <si>
    <t xml:space="preserve">Radijatorski ventil sa termostatskom glavom, kompletiran svim potrebnim priborom za ugradnju i priborom za blokiranje u željenom položaju, u broju i veličini kako slijedi:</t>
  </si>
  <si>
    <t xml:space="preserve">10.4.</t>
  </si>
  <si>
    <t xml:space="preserve">Ventil sa podešavanjem protoka za ugradnju u povrat, kompletiran potrebnim priborom, kao tip RA-UR DANFOSS</t>
  </si>
  <si>
    <t xml:space="preserve">RA-UR 15, ravni</t>
  </si>
  <si>
    <t xml:space="preserve">10.5.</t>
  </si>
  <si>
    <t xml:space="preserve">Radijatorske ispusne slavine sa čepom na navoj</t>
  </si>
  <si>
    <t xml:space="preserve">10.6.</t>
  </si>
  <si>
    <t xml:space="preserve">Odzračni pipci Ø 1/4", za ugradnju na radijatore.</t>
  </si>
  <si>
    <t xml:space="preserve">10.7.</t>
  </si>
  <si>
    <t xml:space="preserve">Radijatorske konzole prilagođene radijatorima, komplet sa tiplama i vijcima</t>
  </si>
  <si>
    <t xml:space="preserve">10.8.</t>
  </si>
  <si>
    <t xml:space="preserve">Radijatorski držači, komplet sa tiplama i vijcima</t>
  </si>
  <si>
    <t xml:space="preserve">10.9.</t>
  </si>
  <si>
    <t xml:space="preserve">Odzračni lonac kompletiran automatskim odzračnim lončićem R 3/8", ispusnom slavinom R 1/2", ispusnom cijevi Ø 1/2", duljine 4 m, konzolama za učvršćenje, u broju i veličini kako slijedi:</t>
  </si>
  <si>
    <t xml:space="preserve">10.10.</t>
  </si>
  <si>
    <t xml:space="preserve">Kuglasta slavina predviđena za ugradnju na navoj, za radni tlak 16 bar, kompletirana priborom za ugradnju</t>
  </si>
  <si>
    <t xml:space="preserve">UKUPNO 10.10.:</t>
  </si>
  <si>
    <t xml:space="preserve">10.11.</t>
  </si>
  <si>
    <t xml:space="preserve">Ventil za predpodešavanje protoka pojedinih grana cjevovoda sustava centralnog radijatorskog grijanja, kompletiran spojnim i prijelaznim komadima za ugradnju u povratne cjevovode sustava.</t>
  </si>
  <si>
    <t xml:space="preserve">UKUPNO 10.11.:</t>
  </si>
  <si>
    <t xml:space="preserve">10.12.</t>
  </si>
  <si>
    <t xml:space="preserve">Razdjelna mreža sistema centralnog grijanja, izrađena od bakrenih cijevi, kompletirana svim prijelaznim komadima, lukovima, koljenima, obujmicama, priborom za učvršćenje i zavješenje te ostalim potrebnim priborom, u veličinama i količinama kako slijedi:</t>
  </si>
  <si>
    <t xml:space="preserve">UKUPNO 10.12.:</t>
  </si>
  <si>
    <t xml:space="preserve">10.13.</t>
  </si>
  <si>
    <t xml:space="preserve">UKUPNO 10.13.</t>
  </si>
  <si>
    <t xml:space="preserve">10.14.</t>
  </si>
  <si>
    <t xml:space="preserve">Izolacija cijevne mreže, na prolazima kroz spuštene stropove, zidove i podove, slojem pjenaste sintetičke izolacije, negorive (paronepropusne), u veličinama i količinama kako slijedi, komplet s lijepilom i spojnim trakama.</t>
  </si>
  <si>
    <t xml:space="preserve">13 × 18</t>
  </si>
  <si>
    <t xml:space="preserve">13 × 22</t>
  </si>
  <si>
    <t xml:space="preserve">13 × 35</t>
  </si>
  <si>
    <t xml:space="preserve">UKUPNO 10.14.:</t>
  </si>
  <si>
    <t xml:space="preserve">10.15.</t>
  </si>
  <si>
    <t xml:space="preserve">Bojenje neizoliranih cjevovoda, radijatora, nosivih konzola i ostalih dijelova opreme i pribora sa dva premaza reaktivne temeljne i dva premaza prekrivne boje, otporne na povišenu temperaturu.</t>
  </si>
  <si>
    <t xml:space="preserve">10.16.</t>
  </si>
  <si>
    <t xml:space="preserve">Nosači i oslonci cjevovoda, izrađeni od različitih čeličnih profila u zavarenoj izvedbi, kompletirani potrebnim brojem vijaka i ekspandirajućih tipli, obojeni sa dva premaza temeljne i dva premaza prekrivne boje, u ukupnoj masi od </t>
  </si>
  <si>
    <t xml:space="preserve">10.17.</t>
  </si>
  <si>
    <t xml:space="preserve">Sitni montažni materijal kao što su plin, kisik, žica za lemljenje, elektrode, vijci i td.</t>
  </si>
  <si>
    <t xml:space="preserve">paušal</t>
  </si>
  <si>
    <t xml:space="preserve">10.18.</t>
  </si>
  <si>
    <t xml:space="preserve">Mjedene poniklane i bijele rozete, u broju i veličini kako slijedi</t>
  </si>
  <si>
    <t xml:space="preserve">10.19.</t>
  </si>
  <si>
    <t xml:space="preserve">Sitni potrošni materijal, kao različite proturne cijevi, brtve, fitinzi, prijelazni komadi, vijci, kudjelja i td. U predvidivoj količini od</t>
  </si>
  <si>
    <t xml:space="preserve">10.20.</t>
  </si>
  <si>
    <t xml:space="preserve">Shema kompletne mreže centralnog grijanja, u zastakljenom okviru, kompletirana potrebnim uputstvima za rad i održavanje.</t>
  </si>
  <si>
    <t xml:space="preserve">10.21.</t>
  </si>
  <si>
    <t xml:space="preserve">Hladna i topla tlačna proba, probni pogon instalacije, temeljito odzračivanje, regulacija i balansiranje sustava i to u trajanju od najmanje 2 sata, uz formiranje zapisnika o postignutim rezultatima. Potrebne materijale i energente osigurava Investitor.</t>
  </si>
  <si>
    <t xml:space="preserve">10.22.</t>
  </si>
  <si>
    <t xml:space="preserve">Ispitivanje sistema centralnog grijanja na nepropusnost i čvrstoću, te izdavanje atesta.</t>
  </si>
  <si>
    <t xml:space="preserve">10.23.</t>
  </si>
  <si>
    <t xml:space="preserve">10.24.</t>
  </si>
  <si>
    <t xml:space="preserve">Čišćenje gradilišta od sveg preostalog materijala, sa ukrcajem i odvozom.</t>
  </si>
  <si>
    <t xml:space="preserve">TRANSPORT I MONTAŽA</t>
  </si>
  <si>
    <t xml:space="preserve">11.1.</t>
  </si>
  <si>
    <t xml:space="preserve">Transport cjelokupne opreme od proizvođača do gradilišta sa uključenim ukrcajem i iskrcajem, transport unutar gradilišta,  korištenje dizalice u potrebnom vremenu</t>
  </si>
  <si>
    <t xml:space="preserve">11.2.</t>
  </si>
  <si>
    <t xml:space="preserve">Osiguranje opreme i gradilišta u cijelom  vremenu od početka do završetka gradnje,  uključivo i vrijeme transporta.</t>
  </si>
  <si>
    <t xml:space="preserve">11.3.</t>
  </si>
  <si>
    <t xml:space="preserve">Montaža cjelokupne opreme, demontaža postojeće opreme koja se neće koristiti, uz projektantski nadzor, uključivo sitni građevinski radovi, sav potreban pribor i pomoćna sredstva, do pune funkcionalnosti, te  sva potrebna ispitivanja u skladu sa tehničkim normama i propisima te puštanje u pogon po ovlaštenim serviserima uz potrebne regulacije i mjerenja.</t>
  </si>
  <si>
    <t xml:space="preserve">11.4.</t>
  </si>
  <si>
    <t xml:space="preserve">Probni pogon sa obukom osoblja investitora u rukovanju uređajima, u trajanju od 15 dana (ne uključuje potrebno gorivo, vodu i el. energiju)</t>
  </si>
  <si>
    <t xml:space="preserve">11.5.</t>
  </si>
  <si>
    <t xml:space="preserve">Čišćenje kompletnog gradilišta te odvoz preostalog materijala</t>
  </si>
  <si>
    <t xml:space="preserve">11.6.</t>
  </si>
  <si>
    <t xml:space="preserve">Primopredaja postrojenja sa predajom kompletne dokumentacije investitoru u roku prema dogovoru investitor – izvođač, te izrada i predaja projekta izvedenog stanja za sve instalacije.</t>
  </si>
  <si>
    <t xml:space="preserve">MJERNO-REDUKCIONA STANICA</t>
  </si>
  <si>
    <t xml:space="preserve">DVORIŠNI PLINSKI CJEVOVODI - MJERENI PLIN</t>
  </si>
  <si>
    <t xml:space="preserve">PLINSKE INSTALACIJE KUHINJE - MJERENI PLIN</t>
  </si>
  <si>
    <t xml:space="preserve">PLINSKE INSTALACIJE KONDENZACIJSKIH UREĐAJA</t>
  </si>
  <si>
    <t xml:space="preserve">SVEUKUPNO:</t>
  </si>
  <si>
    <t xml:space="preserve">Ivan Car, dipl.ing.str.</t>
  </si>
  <si>
    <t xml:space="preserve">Investitor :    IV-ER-KONTEX VATROGASNE CIJEVI d.o.o. Karlovac, Banija 161</t>
  </si>
  <si>
    <t xml:space="preserve">Građevina :   HOTEL EUROPA, REKONSTRUKCIJA – dogradnja postojeće građevine,                                                        ODRŽAVANJE – radovi unutar postojeće građevine
</t>
  </si>
  <si>
    <t xml:space="preserve">Jedinica mjere</t>
  </si>
  <si>
    <t xml:space="preserve">Jedinična cijena (kn)</t>
  </si>
  <si>
    <t xml:space="preserve">Ukupna cijena (kn)</t>
  </si>
  <si>
    <t xml:space="preserve">               OPĆI UVJETI UZ TROŠKOVNIK
               Cijenom je potrebno obuhvatiti slijedeće:
             - sav rad i materijal potreban da se stavka izvede
             - sav transport ljudi 
             - sve skele i pomoćne konstrukcije potrebne da se stavka izvede
             - prije izrade sve mjere kontrolirati u naravi</t>
  </si>
  <si>
    <t xml:space="preserve">I</t>
  </si>
  <si>
    <t xml:space="preserve">DIZALO</t>
  </si>
  <si>
    <t xml:space="preserve">Dobava i ugradnja dizala za prijevoz osoba. Dizalo se ugrađuje u armirano-betonsko vozno okno tlocrtnih dimenzija                   2200 mm x 1800 mm. 
</t>
  </si>
  <si>
    <r>
      <rPr>
        <b val="true"/>
        <sz val="10"/>
        <rFont val="Arial Narrow"/>
        <family val="2"/>
        <charset val="238"/>
      </rPr>
      <t xml:space="preserve">karakteristike : </t>
    </r>
    <r>
      <rPr>
        <sz val="10"/>
        <rFont val="Arial Narrow"/>
        <family val="2"/>
        <charset val="238"/>
      </rPr>
      <t xml:space="preserve">                           
Nosivost dizala je 1000 kg, brzina vožnje 1,00 m/s. Visina dizanja 8000 mm, jama 1300 mm, nadvišenje 3600 mm. Dizalo ima 3 postaje, sa 3 ulaza (svi ulazi su na istoj strani). Pogon je električni bezreduktorski, frekvencijski reguliran. Snaga elektromotora do 8 kW, napon napajanja 3x400/230 V. Pogon dizala je električni – bezreduktorski, frekvencijski regulirani pogon. Sistem ovjesa je 2:1.  Upravljanje: simplex - sabirno prema dolje. Dizalo je opremljeno automatikom za požarni režim rada: u slučaju vatrodojave dizalo vozi u glavnu stanicu "i otvara vrata kabine . U slučaju nestanka stalnog napajanja kabina pomoću UPS uređaja pristaje u obližnju stanicu. Kabina je dimenzija 1500 x 1500 mm, visine 2300 mm. Stranice kabine su izvedene iz nehrđajućeg čeličnog lima (inox leinen). Kabina je opremljena rukohvatom, ogledalom, protukliznom oblogom, LED rasvjetom, svjetlosnom zavjesom, upravljačkom kutijom (tipkala s reljefnim oznakama), ventilatorom, ključem prioritetne vožnje. Kabina je opremljena dvosmjernim uređajem za komunikaciju koji omogućava stalni kontakt sa spasilačkom službom. Vrata kabine i vrata voznog okna su automatska centralna, posmična sa dva krila, dim. svijetlog otvora 1000 x 2100 mm, izvedena iz nehrđajućeg čeličnog lima (inox leinen). Vrata voznog okna izvedena su u razredu vatrootpornosti EI 30 prema HRN EN 81 - 58. Signalizacija: potvrda prijema poziva u kabini i na svim stanicama, pokazivač položaja kabine u kabini i na svim stanicama, optički i zvučni signal preopterećenja kabine, alarm. U stavci je uključena i sva potrebna oprema prema normi HRN EN 81-1 + A3, te izdavanje završnog certifikata prema Pravilniku o sigurnosti dizala (58/10). 
</t>
    </r>
  </si>
  <si>
    <t xml:space="preserve">komplet</t>
  </si>
  <si>
    <t xml:space="preserve">UKUPNO  (bez PDV-a) :</t>
  </si>
  <si>
    <t xml:space="preserve">Denis Paleka dipl.ing.</t>
  </si>
  <si>
    <t xml:space="preserve">PRETHODNI RADOVI</t>
  </si>
  <si>
    <r>
      <rPr>
        <b val="true"/>
        <u val="single"/>
        <sz val="10"/>
        <rFont val="Arial"/>
        <family val="2"/>
        <charset val="238"/>
      </rPr>
      <t xml:space="preserve">Privremena regulacija prometa</t>
    </r>
    <r>
      <rPr>
        <sz val="10"/>
        <rFont val="Arial"/>
        <family val="2"/>
        <charset val="238"/>
      </rPr>
      <t xml:space="preserve"> za vrijeme trajanja radova u području spoja nove I postojeće interne ceste s osiguranjem sigurnog I nesmetanog odvijanja kolnog i/ili pješačkog prometa. Radovi se odvijaju uz nerazvrstanu internu cestu I nogostup unutar kruga hotela (rotor, parkiralište, prilaz tvornici). Obračun je sveden na komplet usluge za sve vrijeme trajanja privremene regulacije po svakoj zasebnoj lokaciji gdje se izvode građevinski radovi pojedinog spoja.</t>
    </r>
  </si>
  <si>
    <r>
      <rPr>
        <b val="true"/>
        <u val="single"/>
        <sz val="10"/>
        <rFont val="Arial"/>
        <family val="2"/>
        <charset val="238"/>
      </rPr>
      <t xml:space="preserve">Mikrolokacija postojećih podzemnih instalacija vodovoda</t>
    </r>
    <r>
      <rPr>
        <sz val="10"/>
        <rFont val="Arial"/>
        <family val="2"/>
        <charset val="238"/>
      </rPr>
      <t xml:space="preserve"> od strane vlasnika instalacije sa označavanjem I osiguranjem oznaka mikrolociranih instalacija na licu mjesta. Prije početka radova izvođač radova mora zatražiti mikrolociranje I nadzor od vlasnika instalacija. Sva postupanja uz pojedine instalacije prema posebnim uvjetima vlasnika instalacija. Obilježavanje obaviti uz pomoć vlasnika instalacija (nadležnog društva) i uz njihovu suglasnost. Potrebno je obaviti zapisničku primopredaju označenih instalacija na terenu, te uris istih na odgovarajuću podlogu (situaciju) ,ako stanje na terenu ne odgovara onome u projektu ili posebnim uvjetima. Obračunati svi potrebni radovi, pomoćna sredstva I dr. za pronalaženje i obilježavanje-iskolčenje položaja postojećih instalacija. Obračun prema kompletu mikrolokacije I nadzora pojedine vrste instalacija evidentirane u građevinski dnevnik</t>
    </r>
  </si>
  <si>
    <t xml:space="preserve">UKUPNO A:                        Kn</t>
  </si>
  <si>
    <t xml:space="preserve">GEODETSKI RADOVI</t>
  </si>
  <si>
    <r>
      <rPr>
        <b val="true"/>
        <u val="single"/>
        <sz val="10"/>
        <rFont val="Arial"/>
        <family val="2"/>
        <charset val="238"/>
      </rPr>
      <t xml:space="preserve">Izrada elaborata iskolčenja i iskolčenje prometnih površina </t>
    </r>
    <r>
      <rPr>
        <sz val="10"/>
        <rFont val="Arial"/>
        <family val="2"/>
        <charset val="238"/>
      </rPr>
      <t xml:space="preserve">u skladu s Zakonom o gradnji. Iskolčenje obuhvaća sva geodetska mjerenja, kojima se podaci iz projekta prenose na teren ili s terena u projekte, osiguranje osi iskolčene trase, profiliranje, obnavljanje i održavanje iskolčenih oznaka na terenu za sve vrijeme građenja, odnosno do predaje radova investitoru. Iskolčenjem I elaboratom obuhvaća se: prometnice, nogostupi, staze I platoi ukupne površone cca 1600m2. Obračun je sveden na komplet usluge, a jedinična cijena obuhvaća eventualna odstupanja u površini +/- 5 %.</t>
    </r>
  </si>
  <si>
    <r>
      <rPr>
        <b val="true"/>
        <u val="single"/>
        <sz val="10"/>
        <rFont val="Arial"/>
        <family val="2"/>
        <charset val="238"/>
      </rPr>
      <t xml:space="preserve">Izrada elaborata iskolčenja i iskolčenje kanalizacije prometnih površina </t>
    </r>
    <r>
      <rPr>
        <sz val="10"/>
        <rFont val="Arial"/>
        <family val="2"/>
        <charset val="238"/>
      </rPr>
      <t xml:space="preserve">u skladu s Zakonom o gradnji. Iskolčenje obuhvaća sva geodetska mjerenja, kojima se podaci iz projekta prenose na teren ili s terena u projekte, osiguranje osi iskolčene trase, profiliranje, obnavljanje i održavanje iskolčenih oznaka na terenu za sve vrijeme građenja, odnosno do predaje radova investitoru. Iskolčenjem I elaboratom obuhvaća se: cijevi I objekte u trasi (slivnici, revizijska okna, separatori…) ukupne duljine cca 160m, sa cca 14 objekata u trasi. Obračun je sveden na komplet usluge, a jedinična cijena obuhvaća eventualna odstupanja u količini +/- 5 %.</t>
    </r>
  </si>
  <si>
    <r>
      <rPr>
        <b val="true"/>
        <u val="single"/>
        <sz val="10"/>
        <rFont val="Arial"/>
        <family val="2"/>
        <charset val="238"/>
      </rPr>
      <t xml:space="preserve">Geodetski elaborati za evidentiranje prometnih površina u katastru </t>
    </r>
    <r>
      <rPr>
        <sz val="10"/>
        <rFont val="Arial"/>
        <family val="2"/>
        <charset val="238"/>
      </rPr>
      <t xml:space="preserve">Jedan elaborate je za evidentiranje u katastru  za novu prometnu površinu koja se gradi prema ovom projektu, a obuhvaća geodetsku snimka izvedenog stanja prometnice, obradu podataka I izradu elaborata za upis u katastar zajedno sa ovjerom u katastru. Elaborati u digitalnom I pisanom obliku u dva primjerka. Elaborat za katastra prometnica obuhvaća: prometnice, nogostupi, staze I platoi ukupne površone cca 1600m2. Obračun je sveden na komplet usluge, a jedinična cijena obuhvaća eventualna odstupanja u površini +/- 5 %.</t>
    </r>
  </si>
  <si>
    <r>
      <rPr>
        <b val="true"/>
        <u val="single"/>
        <sz val="10"/>
        <rFont val="Arial"/>
        <family val="2"/>
        <charset val="238"/>
      </rPr>
      <t xml:space="preserve">Geodetski elaborati za evidentiranje oborinske kanalizacije prometnih površina u katastru </t>
    </r>
    <r>
      <rPr>
        <sz val="10"/>
        <rFont val="Arial"/>
        <family val="2"/>
        <charset val="238"/>
      </rPr>
      <t xml:space="preserve">Jedan elaborate je za evidentiranje u katastru  za novu prometnu površinu koja se gradi prema ovom projektu, a obuhvaća geodetsku snimka izvedenog stanja prometnice, obradu podataka I izradu elaborata za upis u katastar zajedno sa ovjerom u katastru. Elaborati u digitalnom I pisanom obliku u dva primjerka. Elaborat za katastar kanalizacije obuhvaća: cijevi I objekte u trasi (slivnici, revizijska okna, separatori…) ukupne duljine cca 160m, sa cca 14 objekata u trasi. Obračun je sveden na komplet usluge, a jedinična cijena obuhvaća eventualna odstupanja u količini +/- 5 %.</t>
    </r>
  </si>
  <si>
    <t xml:space="preserve">a/ Za katastar                                                            KOMPLET</t>
  </si>
  <si>
    <t xml:space="preserve">b/ Prema metodologiji ViK d.o.o. Karlovac         KOMPLET</t>
  </si>
  <si>
    <t xml:space="preserve">UKUPNO B:                        Kn</t>
  </si>
  <si>
    <t xml:space="preserve">C</t>
  </si>
  <si>
    <r>
      <rPr>
        <b val="true"/>
        <u val="single"/>
        <sz val="10"/>
        <rFont val="Arial"/>
        <family val="2"/>
        <charset val="238"/>
      </rPr>
      <t xml:space="preserve">Čišćenje terena</t>
    </r>
    <r>
      <rPr>
        <sz val="10"/>
        <rFont val="Arial"/>
        <family val="2"/>
        <charset val="238"/>
      </rPr>
      <t xml:space="preserve"> od visoke trave, grmlja, šiblja, stabala I panjeva. Ukupna površina koja se čisti je zbroj završnih površina po ovom projektu u m2 (čvrste plohe + humusiranje). Teren koji se čisti je u nacrtima unutar granica završnih ploha I sa njega se uklanja sva trava, grmlje I šiblje. Stabla i panjevi se uklanjaju sa površine koju će zauzimati nova cesta ili nogostup. Stabla koja se uklanjaju moraju se prije uklanjanja obilježiti I njihovo uklanjanje mora odobriti nadzorni inženjer. Panjevi se moraju ukloniti iz tla do dubine 50 cm ispod nove konstrukcije koja se gradi iznad. Sav uklonjeni drvni materijal se usitnjava, utovaruje na kamion I odvozi na zbrinjavanje na udaljenost do 5 km. Sav otpadni materijal treba zbrinuti na trajnoj ovlaštenoj deponiji.  Obračun po m2 očišćene površine. </t>
    </r>
  </si>
  <si>
    <t xml:space="preserve">a/ Trava, grmlje, šiblje                                                         M2</t>
  </si>
  <si>
    <t xml:space="preserve">b/ Stabla                                                                               kom</t>
  </si>
  <si>
    <t xml:space="preserve">c/ Korjenje                                                                           kom</t>
  </si>
  <si>
    <r>
      <rPr>
        <b val="true"/>
        <u val="single"/>
        <sz val="10"/>
        <rFont val="Arial"/>
        <family val="2"/>
        <charset val="238"/>
      </rPr>
      <t xml:space="preserve">Strojno rezanje postojećeg asfaltbetonskog kolničkog zastora</t>
    </r>
    <r>
      <rPr>
        <sz val="10"/>
        <rFont val="Arial"/>
        <family val="2"/>
        <charset val="238"/>
      </rPr>
      <t xml:space="preserve"> debljine cca 12 cm. Obračunato je rezanje za spajanje novog I postojećeg asfaltnog zastora u dva sloja. Reže se zasebno samo habajući sloj I zasebno samo nosivi sloj. Rezanje svakog sloja se prikazuje zasebno. Obračun po m1 izvršenog rezanja u okviru projekta.</t>
    </r>
  </si>
  <si>
    <t xml:space="preserve">M1</t>
  </si>
  <si>
    <r>
      <rPr>
        <b val="true"/>
        <u val="single"/>
        <sz val="10"/>
        <rFont val="Arial"/>
        <family val="2"/>
        <charset val="238"/>
      </rPr>
      <t xml:space="preserve">Uklanjanje asfaltbetonskog zastora</t>
    </r>
    <r>
      <rPr>
        <sz val="10"/>
        <rFont val="Arial"/>
        <family val="2"/>
        <charset val="238"/>
      </rPr>
      <t xml:space="preserve"> sa kolničkih konstrukcija do zrnate kamene podloge. Debljina asfalta je cca 12 cm. Uklonjeni asfalt se usitnjava, utovaruje u kamion I odvozi zbrinjavanje na udaljenost do 5 km. Obračun po m2 uklonjenog zastora kolničke konstrukcije. Obračun je sveden na m2 uklonjenog asfaltnog zastora. </t>
    </r>
  </si>
  <si>
    <t xml:space="preserve">M2</t>
  </si>
  <si>
    <r>
      <rPr>
        <b val="true"/>
        <u val="single"/>
        <sz val="10"/>
        <rFont val="Arial"/>
        <family val="2"/>
        <charset val="238"/>
      </rPr>
      <t xml:space="preserve">Uklanjanje betonskih rubnjaka.</t>
    </r>
    <r>
      <rPr>
        <sz val="10"/>
        <rFont val="Arial"/>
        <family val="2"/>
        <charset val="238"/>
      </rPr>
      <t xml:space="preserve"> Uklanjaju se betonski rubnjaci sa betonskom posteljicom. Stavkom je obračunat iskop, usitnjavanje, utovar u kamion, odvoz I zbrinjavanje na deponiju udaljenu do 5 km. Obračun po m1 uklonjenog rubnjaka ustanovljenog iz obračuna u sraslom stanju.</t>
    </r>
  </si>
  <si>
    <r>
      <rPr>
        <b val="true"/>
        <u val="single"/>
        <sz val="10"/>
        <rFont val="Arial"/>
        <family val="2"/>
        <charset val="238"/>
      </rPr>
      <t xml:space="preserve">Podizanje postojećih poklopaca I ugradnja istih</t>
    </r>
    <r>
      <rPr>
        <sz val="10"/>
        <rFont val="Arial"/>
        <family val="2"/>
        <charset val="238"/>
      </rPr>
      <t xml:space="preserve"> na  revizijskim okanima podzemnih instalacija  na projektiranu visinu /za cca 5-20 cm/. Potrebno je skinuti postojeći poklopac sa okvirom, izvršiti dogradnju kontrolnog okna betonom C 25/30  te ugraditi stari okvir i poklopac na okno.  Sav višak materijala odvozi se na deponiju udaljenu do 5 km. Obračun po komadu podignutog poklopca.</t>
    </r>
  </si>
  <si>
    <r>
      <rPr>
        <b val="true"/>
        <u val="single"/>
        <sz val="10"/>
        <rFont val="Arial"/>
        <family val="2"/>
        <charset val="238"/>
      </rPr>
      <t xml:space="preserve">Podizanje postojećih poklopaca I ugradnja novih</t>
    </r>
    <r>
      <rPr>
        <sz val="10"/>
        <rFont val="Arial"/>
        <family val="2"/>
        <charset val="238"/>
      </rPr>
      <t xml:space="preserve"> umjesto postojećih  na revizijskim oknima podzemnih instalacija  na projektiranu visinu /za cca 5-20 cm/. Potrebno je ukloniti postojeći poklopac i okvir, izvršiti dogradnju kontrolnog okna betonom C 25/30  te dobaviti I ugraditi novi poklopac nosivosti D 400 na okno.  Sav višak materijala odvozi se na deponiju udaljenu do 5 km. Obračun po komadu podignutog poklopca.</t>
    </r>
  </si>
  <si>
    <r>
      <rPr>
        <b val="true"/>
        <u val="single"/>
        <sz val="10"/>
        <rFont val="Arial"/>
        <family val="2"/>
        <charset val="238"/>
      </rPr>
      <t xml:space="preserve">Spuštanje postojećih poklopaca I ugradnja novih</t>
    </r>
    <r>
      <rPr>
        <sz val="10"/>
        <rFont val="Arial"/>
        <family val="2"/>
        <charset val="238"/>
      </rPr>
      <t xml:space="preserve"> umjesto postojećih  na revizijskim oknima podzemnih instalacija  na projektiranu visinu /za cca 5-20 cm/. Potrebno je ukloniti postojeći poklopac i okvir, ukloniti gornju ploču I dijelove zidova kontrolnog okna I izvesti novu ploču betonom C 25/30 I mrežom 2xQ785  te dobaviti I ugraditi novi poklopac nosivosti D 400 na okno.  Sav višak materijala odvozi se na deponiju udaljenu do 5 km. Obračun po komadu spuštanog poklopca.</t>
    </r>
  </si>
  <si>
    <r>
      <rPr>
        <u val="single"/>
        <sz val="10"/>
        <rFont val="Arial"/>
        <family val="2"/>
        <charset val="238"/>
      </rPr>
      <t xml:space="preserve">Zaštita postojećeg vodovoda</t>
    </r>
    <r>
      <rPr>
        <sz val="10"/>
        <rFont val="Arial"/>
        <family val="2"/>
        <charset val="238"/>
      </rPr>
      <t xml:space="preserve"> oblaganjem zaštitnom cijevi PEHD d150mm. Zaštitna cijev se uzdužno razreže I montira oko vodovodne cijevi. Vodovodna cijev se mora otkopati uz pažljivi ručni iskop, oko vodovodne cijevi treba ugraditi zaštitnu cijev tako da je dulja na svaku stranu križanja 1,5m tj jedna zaštitna cijev je duljine 3m. Nakon postavljanja zaštitne cijevi rov treba postepeno I pažljivo zatrpati materijalom iz iskopa. Stavka obuhvaća sav potreban rad i materijal. Obračun je sveden na m1 zaštićene instalacije.</t>
    </r>
  </si>
  <si>
    <t xml:space="preserve">a/ PEHD d160                                                     M1</t>
  </si>
  <si>
    <t xml:space="preserve">b/ PEHD d200                                                     M1</t>
  </si>
  <si>
    <r>
      <rPr>
        <b val="true"/>
        <u val="single"/>
        <sz val="10"/>
        <rFont val="Arial"/>
        <family val="2"/>
        <charset val="238"/>
      </rPr>
      <t xml:space="preserve">Iskop postojećih slivnika I rešetke.</t>
    </r>
    <r>
      <rPr>
        <sz val="10"/>
        <rFont val="Arial"/>
        <family val="2"/>
        <charset val="238"/>
      </rPr>
      <t xml:space="preserve"> Iskapaju se betonski slivnici ugrađene do dubine cca 2,5m. Iskopani slivnici se usitnjavaju I utovaruju u kamion I odvoze na trajnu deponiju udaljenu do 5 km. Rov se nakon iskopa zatrpava materijalom iz iskopa. Stavka obuhvaća sav potreban rad, materijal I strojeve. Obračun je sveden na komad uklonjenog slivnika iz tla. </t>
    </r>
  </si>
  <si>
    <r>
      <rPr>
        <b val="true"/>
        <u val="single"/>
        <sz val="10"/>
        <rFont val="Arial"/>
        <family val="2"/>
        <charset val="238"/>
      </rPr>
      <t xml:space="preserve">Iskop postojećih cijevi priključka slivnika</t>
    </r>
    <r>
      <rPr>
        <sz val="10"/>
        <rFont val="Arial"/>
        <family val="2"/>
        <charset val="238"/>
      </rPr>
      <t xml:space="preserve"> na revizijska okna. Iskapaju se PVC cijevi DN 160mm ugrađene na dubini cca 1,1m. Iskopane cijevi se utovaruju u kamion I odvoze na trajnu deponiju udaljenu do 5 km. Rov se nakon iskopa zatrpava materijalom iz iskopa. Stavka obuhvaća sav potreban rad, materijal I strojeve. Obračun je sveden na m1 uklonjene cijevi iz tla. </t>
    </r>
  </si>
  <si>
    <r>
      <rPr>
        <b val="true"/>
        <u val="single"/>
        <sz val="10"/>
        <rFont val="Arial"/>
        <family val="2"/>
        <charset val="238"/>
      </rPr>
      <t xml:space="preserve">Blindiranje cijevi slivnika</t>
    </r>
    <r>
      <rPr>
        <sz val="10"/>
        <rFont val="Arial"/>
        <family val="2"/>
        <charset val="238"/>
      </rPr>
      <t xml:space="preserve"> koja se neće vaditi iz tla. Blindiranje odnosno zatvaranje kanalizacije koja ostaje izvan funkcije I ostaje u tlu treba izvršiti ispunjavanjem betonom tako da se zapunjava cca 30 cm duljine cijevi u punom profile. Beton za ispunu C 12/15. Obračun po komadu blindirane kanalizacijske cijevi u što je obračunat sav rad, materijal I strojevi.</t>
    </r>
  </si>
  <si>
    <t xml:space="preserve">UKUPNO C:                        Kn</t>
  </si>
  <si>
    <t xml:space="preserve">D</t>
  </si>
  <si>
    <r>
      <rPr>
        <b val="true"/>
        <u val="single"/>
        <sz val="10"/>
        <rFont val="Arial"/>
        <family val="2"/>
        <charset val="238"/>
      </rPr>
      <t xml:space="preserve">Skidanje humusa</t>
    </r>
    <r>
      <rPr>
        <sz val="10"/>
        <rFont val="Arial"/>
        <family val="2"/>
        <charset val="238"/>
      </rPr>
      <t xml:space="preserve"> ili organskim materijalom onečišćenog tla strojno, odnosno ručno gdje je prilaz nepristupačan. Predviđena debljina je 20 cm. Humus deponirati na dogovoreno mjesto, a koristiti će se za humusiranje zelenih površina. Debljinu sloja određuje nadzorni inženjer u prisusnosti predstavnika izvođača za svaki profil posebno. Rad se mjeri i obračunava u m2 površine sa koje je stvarno iskopan humus računato u sraslom stanju. U jediničnu cijenu uključeno je i odguravanje humusa u deponiju (ili više) udaljenu do 200 m i sve ostalo prema opisu u ovoj stavci.</t>
    </r>
  </si>
  <si>
    <r>
      <rPr>
        <b val="true"/>
        <u val="single"/>
        <sz val="10"/>
        <rFont val="Arial"/>
        <family val="2"/>
        <charset val="238"/>
      </rPr>
      <t xml:space="preserve">Široki iskop u materijalu "C" kategorije</t>
    </r>
    <r>
      <rPr>
        <sz val="10"/>
        <rFont val="Arial"/>
        <family val="2"/>
        <charset val="238"/>
      </rPr>
      <t xml:space="preserve"> treba obaviti prema predviđenim visinskim kotama i propisanim nagibima iz projekta, odnosno po zahtjevima nadzornog inženjera. Pri izradi iskopa treba provesti sve mjere sigurnosti i sva potrebna osiguranja postojećih objekata, komunikacija i instalacija. Iskop treba obavljati upotrebom odgovarajuće mehanizacije i drugih sredstava, a ručni rad ograničiti na neophodni minimum. Veće količine iskopanih materijala od projektiranih ili odobrenih od nadzornog inženjera (nastale greškom izvođača) ne plačaju se. Odvodnja, kako poprečna tako i uzdužna mora u svim fazama rada biti besprijekorno riješena. Sva voda mora se odvesti izvan zahvata u pogodne recipijente. U jediničnu cijenu uključen je iskop i odguravanje u deponiju na udaljenost od 200 m ili utovar u kamion. Dio materijala se koristi za izradu nasipa.</t>
    </r>
  </si>
  <si>
    <t xml:space="preserve">M3</t>
  </si>
  <si>
    <r>
      <rPr>
        <b val="true"/>
        <u val="single"/>
        <sz val="10"/>
        <rFont val="Arial"/>
        <family val="2"/>
        <charset val="238"/>
      </rPr>
      <t xml:space="preserve">Nasip ispod kolničke konstrukcije od materijala iz iskopa sa privremene deponije.</t>
    </r>
    <r>
      <rPr>
        <sz val="10"/>
        <rFont val="Arial"/>
        <family val="2"/>
        <charset val="238"/>
      </rPr>
      <t xml:space="preserve"> Materijal iz iskopa koji je privremeno deponiran na gradilišnoj deponiji udaljenoj do 200m se ugrađuje uz zbijanje na svim pozicijama gdje nedostaje, tj ispod kolničke konstrukcije. Ugradnja u slopjevima uz zbijanje. Obračun po m3 ugrađenog materijala prema obračunu u sraslom stanju. Plaća se po ugovorenoj jediničnoj cijeni u koju je uključen sav rad potreban za potpuno dovršenje.</t>
    </r>
  </si>
  <si>
    <r>
      <rPr>
        <b val="true"/>
        <u val="single"/>
        <sz val="10"/>
        <rFont val="Arial"/>
        <family val="2"/>
        <charset val="238"/>
      </rPr>
      <t xml:space="preserve">Uređenje posteljice kolničke konstrukcije</t>
    </r>
    <r>
      <rPr>
        <sz val="10"/>
        <rFont val="Arial"/>
        <family val="2"/>
        <charset val="238"/>
      </rPr>
      <t xml:space="preserve">. Ovaj rad obuhvaća sve radove koji se moraju obaviti kako bi se postojeće temeljno tlo osposobilo da bez štetnih posljedica primi na sebe geotekstil I preko njega preuzme opterećenje nasipa i kolničke konstrukcije te prometno opterećenje. Temeljno tlo treba u prvom redu poravnati I ukloniti sve stršeće I oštre bridove te lagano sabiti. Sabijanje temeljnog tla obavlja se odgovarajućim sredstvima za sabijanje ovisno o materijalu temeljnog tla. Očišćeno i izravnano temeljno tlo treba sabiti da se dobije modul stišljivosti Ms=20 MN/m2 ili stupanj zbijenosti u odnosu na standardni Proctorov postupak Sz=97%. Rad se mjeri i obračunava po m2 stvarno uređenog temeljnog tla. Plaća se po ugovorenim jediničnim cijenama u koje je uračunato: čišćenje, planiranje, eventualno rijanje tla radi sušenja, vlaženje i sabijanje tj. potpuno uređenje temeljnog tla.</t>
    </r>
  </si>
  <si>
    <r>
      <rPr>
        <b val="true"/>
        <u val="single"/>
        <sz val="10"/>
        <rFont val="Arial"/>
        <family val="2"/>
        <charset val="238"/>
      </rPr>
      <t xml:space="preserve">Nasip bankine iza rubnjaka </t>
    </r>
    <r>
      <rPr>
        <sz val="10"/>
        <rFont val="Arial"/>
        <family val="2"/>
        <charset val="238"/>
      </rPr>
      <t xml:space="preserve">od materijala iz iskopa sa privremene deponije. Materijal iz iskopa koji je privremeno deponiran na gradilišnoj deponiji udaljenoj do 200m se ugrađuje uz zbijanje na svim pozicijama bankine iza rubnjaka do kote 20 cm niže od završne kote. Širina bankine 0,8m, a debljina cca 0,5m Izravnan tlo treba sabiti da se dobije modul stišljivosti Ms=50 MN/m2 ili stupanj zbijenosti u odnosu na standardni Proctorov postupak Sz=97%. Ugradnja u slojevima uz zbijanje. Obračun po m3 ugrađenog materijala prema obračunu u sraslom stanju. Plaća se po ugovorenoj jediničnoj cijeni u koju je uključen sav rad potreban za potpuno dovršenje.</t>
    </r>
  </si>
  <si>
    <r>
      <rPr>
        <b val="true"/>
        <u val="single"/>
        <sz val="10"/>
        <rFont val="Arial"/>
        <family val="2"/>
        <charset val="238"/>
      </rPr>
      <t xml:space="preserve">Uređenje zelenih površina bankina I pokosa</t>
    </r>
    <r>
      <rPr>
        <sz val="10"/>
        <rFont val="Arial"/>
        <family val="2"/>
        <charset val="238"/>
      </rPr>
      <t xml:space="preserve"> planiranjem podloge, humusiranjem i zatravljivanjem. Humusiranje se radi u sloju od 20cm. Nakon humuziranja obavlja se zatravljivanje. Za humuziranje treba upotrijebiti aktivni humusni materijal, bez primjese granja, korjenja, kamenih i drugih materijala koji ne pogoduju razvoju vegetacijske zaštite. Zatravljenje treba obaviti na fino pripremljenom humusnom sloju. Treba odabrati takvu vrstu trave koja odgovara ekološkim uvjetima i osigurava trajnost rasta. Količina sjemena iznosi 0.5-0.8kg/ar, a količina gnojiva cca8kg/ar. Humuziranje i zatravljivanje površine mjere se i obračunavaju u m2 stvarno zatravljenih horizontalnih i kosih površina u okviiru projekta. U jediničnoj cijeni sadržan je sav rad opisan u ovoj stavci,potrebni materijal i prevoz.</t>
    </r>
  </si>
  <si>
    <r>
      <rPr>
        <b val="true"/>
        <u val="single"/>
        <sz val="10"/>
        <rFont val="Arial"/>
        <family val="2"/>
        <charset val="238"/>
      </rPr>
      <t xml:space="preserve">Utovar, odvoz i zbrinjavanje viška iskopanog materijala. </t>
    </r>
    <r>
      <rPr>
        <sz val="10"/>
        <rFont val="Arial"/>
        <family val="2"/>
        <charset val="238"/>
      </rPr>
      <t xml:space="preserve">Utovar, odvoz i zbirinjavanje viška materijala iz iskopa, na stalnu deponiju, na udaljenost do 5 km. Količina prevezenog materijala mjeri se u m3 iskopanog sraslog materijala ustanovljenog iz obračuna.</t>
    </r>
  </si>
  <si>
    <t xml:space="preserve">UKUPNO D:                        Kn</t>
  </si>
  <si>
    <t xml:space="preserve">E</t>
  </si>
  <si>
    <r>
      <rPr>
        <b val="true"/>
        <u val="single"/>
        <sz val="10"/>
        <rFont val="Arial"/>
        <family val="2"/>
        <charset val="238"/>
      </rPr>
      <t xml:space="preserve">Strojni iskop rovova kanalizacije</t>
    </r>
    <r>
      <rPr>
        <b val="true"/>
        <sz val="10"/>
        <rFont val="Arial"/>
        <family val="2"/>
        <charset val="238"/>
      </rPr>
      <t xml:space="preserve"> </t>
    </r>
    <r>
      <rPr>
        <sz val="10"/>
        <rFont val="Arial"/>
        <family val="2"/>
        <charset val="238"/>
      </rPr>
      <t xml:space="preserve">u tlu“C” ktg za  za polaganje cijevi, fazonskih komada I revizijskih okana u tlu.   Iskop se obračunava od kote terena. Širina iskopa rova za cijevi je sa svim potrebnim razupiranjima, oplatom, odvodnjom, privremenim deponiranjem iskopanog materijala u blizini rova ili utovarom u vozilo. Iskop rova se obračunava za računski rov sveden na oblik pravokutnika sa širinom rova u dnu 40 cm (za cijevi promjera DN 160) I širinom rova u dnu 100 cm (za cijevi promjera DN/ID 250).  Za proširenja na mjestima revizijskih okana se priznaje širina rova uvećana za po 50 cm više na svaku stranu od širine rova. Proširenja oko slivnika i separatora su već obračunata u iskopima za njih. Rov treba iskopati strojno, jedino ako to nije moguće mogu se raditi i ručno. Kod dubina većih od 1m obvezno se mora raditi razupiranje, a način razupiranja ovisi o dubini i vrsti tla. Za vrijeme iskopa treba osigurati crpljenje vode koja na bilo koji način dospije u rov. U obračunu količina kao širina rova obračunat je razmak između bočnih stjenki postojećeg tla. Produbljenja, pogrešan iskop, prekop, pokosi stranica bez oplate, iskopi iza oplate, odroni i obrušavanja, kao i svi prateći radovi vezani za iskop neće se priznavati stoga sve navedeno treba uključiti u jediničnu cijenu rada. U jediničnu cijenu uključen je iskop, oplata, radovi na uređenju i čišćenju pokosa te eventualno crpljenje vode iz rova kao I utovar iskopanog materijala u vozilo. Obračun po m3 stvarno iskopanog materijala obračunato u sraslom stanju u okviru projekta.</t>
    </r>
  </si>
  <si>
    <r>
      <rPr>
        <b val="true"/>
        <u val="single"/>
        <sz val="10"/>
        <rFont val="Arial"/>
        <family val="2"/>
        <charset val="238"/>
      </rPr>
      <t xml:space="preserve">Pijesak gr. 4-8mm ispod I oko cijevi DN 160.</t>
    </r>
    <r>
      <rPr>
        <sz val="10"/>
        <rFont val="Arial"/>
        <family val="2"/>
        <charset val="238"/>
      </rPr>
      <t xml:space="preserve"> Dobava, isporuka i polaganje pijeska granulacije 4-8mm na dno rova u sloju debljine 10 cm, te nakon polaganja cijevi, oko cijevi I iznad cijevi do debljine 30 cm iznad tjemena.</t>
    </r>
  </si>
  <si>
    <t xml:space="preserve">Posteljica se izvodi nakon što nadzorni inženjer primi dno rova. Posteljica se izvodi od 2 dijela. Donji dio ispod cijevi debljine 10cm, razastrti cijelom širinom kanala, poravnati u točno projektiranoj visini i nagibu, te strojno zbiti. Na donji dio posteljice polaže se cijev I ručno se podbja s obje strane pijeskom, tako da naliježe min 90°. Gornji dio nakon polaganja cijevi izvodi se bočni I gornji dio posteljice do 30 cm iznad tjemena cijevi uz ručno nabijanje oko cijevi. Zbijanje posteljice izvoditi pažljivo, isključivo ručnim nabijačima, uz vlaženje do tražene zbijenosti, način zbijanja odobrava nadzorni inžinjer. Spojevi cijevi moraju ostati nezatrpani do izvedbe tlačne probe odnosno ispitivanja vodonepropusnosti. Tek po uspješno obavljenom ispitivanju cijevi zatrpava se do potrebne visine. Kontrola na svakih 50 m duljine rova.</t>
  </si>
  <si>
    <t xml:space="preserve">Obračun po m3 stvarno ugrađenog pijeska u okviru projekta.</t>
  </si>
  <si>
    <r>
      <rPr>
        <b val="true"/>
        <u val="single"/>
        <sz val="10"/>
        <rFont val="Arial"/>
        <family val="2"/>
        <charset val="238"/>
      </rPr>
      <t xml:space="preserve">Beton C 16/20 ispod I oko cijevi DN 250.</t>
    </r>
    <r>
      <rPr>
        <sz val="10"/>
        <rFont val="Arial"/>
        <family val="2"/>
        <charset val="238"/>
      </rPr>
      <t xml:space="preserve"> Dobava, isporuka i polaganje betona C 16/20 na dno rova u sloju debljine 10 cm, te nakon polaganja cijevi, oko cijevi I iznad cijevi do debljine 20 cm iznad tjemena.</t>
    </r>
  </si>
  <si>
    <t xml:space="preserve">Posteljica se izvodi nakon što nadzorni inženjer primi dno rova. Posteljica se izvodi od 2 dijela. Donji dio ispod cijevi debljine 10cm, razastrti širinom cijevi uvećanom zap o 20cm, poravnati u točno projektiranoj visini i nagibu, te strojno zbiti. Na donji dio posteljice polaže se cijev I ručno utiskuje tako da naliježe min kružnim lukom kuta 90°. Gornji dio nakon polaganja cijevi izvodi se bočni I gornji dio posteljice do 20 cm iznad tjemena cijevi betonom C 16/20 guste konzistencije. Spojevi cijevi moraju ostati nezatrpani do izvedbe tlačne probe odnosno ispitivanja vodonepropusnosti. Tek po uspješno obavljenom ispitivanju cijevi zatrpava se do potrebne visine. Kontrola na svakih 50 m duljine rova.</t>
  </si>
  <si>
    <r>
      <rPr>
        <b val="true"/>
        <u val="single"/>
        <sz val="10"/>
        <rFont val="Arial"/>
        <family val="2"/>
        <charset val="238"/>
      </rPr>
      <t xml:space="preserve">Zatrpavanje rovova kanalizacije iznad pijeska ili betona oko cijevi zrnatim kamenim materijalom granulacije 0-32.</t>
    </r>
    <r>
      <rPr>
        <sz val="10"/>
        <rFont val="Arial"/>
        <family val="2"/>
        <charset val="238"/>
      </rPr>
      <t xml:space="preserve"> Rov se od kote pješčane posteljiceod do kote asfalta/betona zatrpava u slojevima uz zbijanje zrnatim kamenim materijalom granulacije 0-32</t>
    </r>
    <r>
      <rPr>
        <b val="true"/>
        <sz val="10"/>
        <rFont val="Arial"/>
        <family val="2"/>
        <charset val="238"/>
      </rPr>
      <t xml:space="preserve">.</t>
    </r>
    <r>
      <rPr>
        <sz val="10"/>
        <rFont val="Arial"/>
        <family val="2"/>
        <charset val="238"/>
      </rPr>
      <t xml:space="preserve"> Za ispunu rova treba upotrijebiti zrnati material pogodan za nasipe. Materijal za izradu nasipa treba zadovoljavati uvjete da je granulacija materijala takva da je koeficijent nejednolikosti U=d60/d10&gt;4, a maksimalna veličina zrna smije biti jednaka najviše polovici debljine sloja u kojoj se ugrađuje uz zbijanje. Debljina slojeva pri sabijaju mora odgovarati vrsti materijala i primjenjenom stroju za sabijanje. Tražena zbijenost ovisi o polozaju kanalizacije. Traženi stupanj zbijenosti iznosi minimum 100% u odnosu na standardni postupak po Proctoru (U.B.038). Sabija se oprezno, ručno, kako ne bi došlo do oštećenja cijevi. Kontrola na svakih 50 m duljine rova. Rad se obračunava u m3 ugrađenog materijala. Plaća se po ugovorenoj jediničnoj cijeni u koju je uključena dobava materijala, sav rad I strojevi potrebni za potpuno dovršenje.</t>
    </r>
  </si>
  <si>
    <r>
      <rPr>
        <b val="true"/>
        <u val="single"/>
        <sz val="10"/>
        <rFont val="Arial"/>
        <family val="2"/>
        <charset val="238"/>
      </rPr>
      <t xml:space="preserve">Zatrpavanje proširenja rovova kanalizacije oko RO, slivnika, separatora.</t>
    </r>
    <r>
      <rPr>
        <sz val="10"/>
        <rFont val="Arial"/>
        <family val="2"/>
        <charset val="238"/>
      </rPr>
      <t xml:space="preserve"> Proširenje rova se zatrpavaju u slojevima uz zbijanje materijalom iz iskopa. Debljina slojeva pri sabijaju mora odgovarati vrsti materijala i primjenjenom stroju za sabijanje. Tražena zbijenost ovisi o polozaju kanalizacije. Traženi stupanj zbijenosti iznosi minimum 100% u odnosu na standardni postupak po Proctoru (U.B.038). Sabija se oprezno, ručno, kako ne bi došlo do oštećenja cijevi. Kontrola na svakih 50 m duljine rova. Rad se obračunava u m3 ugrađenog materijala. Plaća se po ugovorenoj jediničnoj cijeni u koju je uključena dobava materijala, sav rad I strojevi potrebni za potpuno dovršenje.</t>
    </r>
  </si>
  <si>
    <r>
      <rPr>
        <b val="true"/>
        <u val="single"/>
        <sz val="10"/>
        <rFont val="Arial"/>
        <family val="2"/>
        <charset val="238"/>
      </rPr>
      <t xml:space="preserve">Utovar, odvoz i zbrinjavanje viška iskopanog materijala. </t>
    </r>
    <r>
      <rPr>
        <sz val="10"/>
        <rFont val="Arial"/>
        <family val="2"/>
        <charset val="238"/>
      </rPr>
      <t xml:space="preserve">Utovar, odvoz i zbirinjavanje viška materijala iz iskopa, na stalnu deponiju, na udaljenost do 10 km. Količina prevezenog materijala mjeri se u m3 iskopanog sraslog materijala ustanovljenog iz obračuna.</t>
    </r>
  </si>
  <si>
    <r>
      <rPr>
        <b val="true"/>
        <u val="single"/>
        <sz val="10"/>
        <rFont val="Arial"/>
        <family val="2"/>
        <charset val="238"/>
      </rPr>
      <t xml:space="preserve">PVC cijevi I fazonski komadi oborinske kanalizacije.</t>
    </r>
    <r>
      <rPr>
        <sz val="10"/>
        <rFont val="Arial"/>
        <family val="2"/>
        <charset val="238"/>
      </rPr>
      <t xml:space="preserve"> Dobava, isporuka i polaganje sa ugradnjom PVC kanalizacionih cijevi kružnog presjeka u rov kanalizacije između revizijskih okana. Cijevi su za vanjsku kanalizaciju. Cijevi su definirane promjerom DN . Cijevi su najmanje krutosti SN 4. Cijevi su sa spojnicama i gumenom brtvom. Spuštanje cijevi na sloj pijeska i polaganje cijevi po niveleti u pravcu tako da ravnomjerno naliježu na posteljicu, kako se ne bi dogodilo da cijev deluje kao prosta greda ili konzola. Cijevi za ugradnju odobrava nadzorni inženjer ako zadovoljavaju tražene uvjete I imaju priloženu ispravu o usklađenosti I tehničku uputu. Obračun po m1 ili komadu ugrađene cijevi odnosno komada.</t>
    </r>
  </si>
  <si>
    <t xml:space="preserve">a) Cijev PVC DN 160                                          M1</t>
  </si>
  <si>
    <r>
      <rPr>
        <b val="true"/>
        <u val="single"/>
        <sz val="10"/>
        <rFont val="Arial"/>
        <family val="2"/>
        <charset val="238"/>
      </rPr>
      <t xml:space="preserve">PP korugirane cijevi I fazonski komadi oborinske kanalizacije.</t>
    </r>
    <r>
      <rPr>
        <sz val="10"/>
        <rFont val="Arial"/>
        <family val="2"/>
        <charset val="238"/>
      </rPr>
      <t xml:space="preserve"> Dobava, isporuka i polaganje sa ugradnjom PP korugiranih kanalizacionih cijevi kružnog presjeka u rov kanalizacije između revizijskih okana. Cijevi su za vanjsku kanalizaciju. Cijevi su definirane unutarnjim promjerom DN/ID . Cijevi su najmanje krutosti SN 8. Cijevi su sa spojnicama i gumenom brtvom. Spuštanje cijevi na sloj pijeska i polaganje cijevi po niveleti u pravcu tako da ravnomjerno naliježu na posteljicu, kako se ne bi dogodilo da cijev deluje kao prosta greda ili konzola. Cijevi za ugradnju odobrava nadzorni inženjer ako zadovoljavaju tražene uvjete I imaju priloženu ispravu o usklađenosti I tehničku uputu. Obračun po m1 ili komadu ugrađene cijevi odnosno komada.</t>
    </r>
  </si>
  <si>
    <t xml:space="preserve">a) Cijev PP DN/ID 250                                        M1</t>
  </si>
  <si>
    <t xml:space="preserve">b)  Luk 15˚ PP DN/ID 250                                 kom</t>
  </si>
  <si>
    <r>
      <rPr>
        <b val="true"/>
        <u val="single"/>
        <sz val="10"/>
        <rFont val="Arial"/>
        <family val="2"/>
        <charset val="238"/>
      </rPr>
      <t xml:space="preserve">Izrada spoja nove PP korugirane cijevi sa postojećim revizijskim oknom</t>
    </r>
    <r>
      <rPr>
        <sz val="10"/>
        <rFont val="Arial"/>
        <family val="2"/>
        <charset val="238"/>
      </rPr>
      <t xml:space="preserve">. Postojeći betonski zid debljine je cca 20 cm se probija u površini od 0,1 m2. PostojećI zid se probija. U otvor se ugrađuje orebrena plastična cijev kroz betonski zid koji se nakon točnog pozicioniranja I pričvršćivanja fiksira zapunjavanjem otvora između cijevi I zida betonom C 20/25. Spoj mora biti vodonepropusan. Obračun po komadu izvedenog spoja nove cijevi I postojećeg revizijskog okna.</t>
    </r>
  </si>
  <si>
    <r>
      <rPr>
        <b val="true"/>
        <u val="single"/>
        <sz val="10"/>
        <rFont val="Arial"/>
        <family val="2"/>
        <charset val="238"/>
      </rPr>
      <t xml:space="preserve">Slivnik s taložnicom.</t>
    </r>
    <r>
      <rPr>
        <sz val="10"/>
        <rFont val="Arial"/>
        <family val="2"/>
        <charset val="238"/>
      </rPr>
      <t xml:space="preserve"> Slivnici se rade kao montažni od gotovih betonskih cijevi </t>
    </r>
    <r>
      <rPr>
        <sz val="10"/>
        <rFont val="Symbol"/>
        <family val="1"/>
        <charset val="2"/>
      </rPr>
      <t xml:space="preserve">f</t>
    </r>
    <r>
      <rPr>
        <sz val="10"/>
        <rFont val="Arial"/>
        <family val="2"/>
        <charset val="238"/>
      </rPr>
      <t xml:space="preserve"> 50 cm, 2 komada. Cijevi se polažu u okno slivnika na betonsku podlogu debljine 20cm i oblažu betonom debljine 10 cm. Beton je C20/25. Iz svakog slivnika mora biti izveden izljev. Izljev je na dubini 1m ispod kote rešetke I radi se od PVC cijevi DN 160 koja je obračunata sa ostalim cijevima.  Rad se mjeri u komadima gotovog slivnika a plaća se po ugovorenoj cijeni u koju ulaze troškovi materijala, isporuke i izrade, uključujući ugradnju cijevi, betoniranje plašta i dna te izradu priključka (izljeva).</t>
    </r>
  </si>
  <si>
    <r>
      <rPr>
        <b val="true"/>
        <u val="single"/>
        <sz val="10"/>
        <rFont val="Arial"/>
        <family val="2"/>
        <charset val="238"/>
      </rPr>
      <t xml:space="preserve">Slivnička kišna rešetka.</t>
    </r>
    <r>
      <rPr>
        <sz val="10"/>
        <rFont val="Arial"/>
        <family val="2"/>
        <charset val="238"/>
      </rPr>
      <t xml:space="preserve"> Dobava, isporuka i ugradnja tipske ljevano željezne kišne rešetke veličine  40x40cm za opterećenje C 250 prema HRN EN 124 sa ravnom gornjom plohom, antikorozivno zaštićena bitumenskom bojom ili plastificirana. Plohe rešetke koje dolaze u dodir s ostalim dijelovima slivnika treba premazati bitumenom.</t>
    </r>
  </si>
  <si>
    <t xml:space="preserve">Rad se mjeri u komadima ugrađene rešetke, a  plaća se po ugovorenoj jediničnoj cijeni u koju ulazi nabava rešetke i okvira sa svim dodatnim priborom, rad, prijevoz i ostalo što je potrebno za potpuno dovršenje rada.</t>
  </si>
  <si>
    <r>
      <rPr>
        <b val="true"/>
        <u val="single"/>
        <sz val="10"/>
        <rFont val="Arial"/>
        <family val="2"/>
        <charset val="238"/>
      </rPr>
      <t xml:space="preserve">Revizijsko okno 60/100</t>
    </r>
    <r>
      <rPr>
        <sz val="10"/>
        <rFont val="Arial"/>
        <family val="2"/>
        <charset val="238"/>
      </rPr>
      <t xml:space="preserve">. Izrada revizionih okana za kanalizaciju. Obodni zidovi i dno od betona C 20/25. Zidovi i dno su debljine 20 cm. Veličina okna svijetle mjere je 60x100 cm i dubine 95 - 165 cm. Gornja ploča debljine 20 cm armirana sa 2 mreže Q 503. U okno se ugrađuju ljevanoželjezne penjalice na udaljenosti 50 cm ispod kote poklopca I zatim na svakih 30cm. U cijenu je uračunata potrebna oplata, armatura, beton. Rad se mjeri u komadima gotovog revizionog okna a plaća se po ugovorenoj cijeni u koju ulaze troškovi materijala, isporuke i izrade, uključujući iskop, ugradnju cijevi, betoniranje zidova, ploče i dna te izradu priključka i zatrpavanje do kote posteljice kolničke konstrukcije. </t>
    </r>
  </si>
  <si>
    <r>
      <rPr>
        <b val="true"/>
        <u val="single"/>
        <sz val="10"/>
        <rFont val="Arial"/>
        <family val="2"/>
        <charset val="238"/>
      </rPr>
      <t xml:space="preserve">Ljevanoželjezni poklopac 60/60 cm.</t>
    </r>
    <r>
      <rPr>
        <sz val="10"/>
        <rFont val="Arial"/>
        <family val="2"/>
        <charset val="238"/>
      </rPr>
      <t xml:space="preserve"> Dobava, isporuka i ugradnja tipskog ljevano željeznog kanalskog četvrtastog poklopca 60x60 cm za probno opterećenje prema položaju. antikorozivno zaštićenog bitumenskom bojom ili plastificiranog. Plohe okvira poklopca koje dolaze u dodir s ostalim dijelovima revizionog okna treba premazati bitumenom.</t>
    </r>
  </si>
  <si>
    <t xml:space="preserve">Rad se mjeri u komadima ugrađenog poklopca, a  plaća se po ugovorenoj jediničnoj cijeni u koju ulazi nabava poklopca i okvira sa svim dodatnim priborom, rad, prijevoz i ostalo što je potrebno za potpuno dovršenje rada.</t>
  </si>
  <si>
    <t xml:space="preserve">a/ D400                                                            kom</t>
  </si>
  <si>
    <t xml:space="preserve">b/B125                                                            kom</t>
  </si>
  <si>
    <r>
      <rPr>
        <b val="true"/>
        <u val="single"/>
        <sz val="10"/>
        <rFont val="Arial"/>
        <family val="2"/>
        <charset val="238"/>
      </rPr>
      <t xml:space="preserve">Separator derivate nafte 1,6 L/s</t>
    </r>
    <r>
      <rPr>
        <sz val="10"/>
        <rFont val="Arial"/>
        <family val="2"/>
        <charset val="238"/>
      </rPr>
      <t xml:space="preserve">, dobava i ugradba tipskog separatora za naftne derivate. Separator za protoku 1,6 l/sec, zapremine 800l, pročišćena voda ima do 30 mg / lit. ugljikovodika. Sa spojevima za cijevi PVC DN 160. Plovak podešen za lake naftne derivate, Sa izvadivim koalescentnim uloškom, Instalacijska dubima "T" = 1170 mm (mjerena od Gornjeg ruba zemlje (poklopca) do dna cijevi uljeva), Poklopci (2komada) nazivne veličine 600mm, Klase nosivosti A 50,.</t>
    </r>
  </si>
  <si>
    <t xml:space="preserve">Separator se ugrađuje na podložnom sloju šljunka debljine 20 cm koji je obračunat u kamenom materijala za zatrpavanje. U obračun su uključeni  svi potrebni radovi na dobavi i prijenosu materijala, ugradba opreme. Obračun po komadu kompletno izvedenog separatora za naftne derivate  s kompletnom opremom za konačno funkcioniranje. Odabire se proizvod kao TEHNIX ili jednoko vrijedni proizvod drugog proizvođača (navsti):</t>
  </si>
  <si>
    <r>
      <rPr>
        <b val="true"/>
        <u val="single"/>
        <sz val="10"/>
        <rFont val="Arial"/>
        <family val="2"/>
        <charset val="238"/>
      </rPr>
      <t xml:space="preserve">Tlačna proba nove kanalizacije.</t>
    </r>
    <r>
      <rPr>
        <sz val="10"/>
        <rFont val="Arial"/>
        <family val="2"/>
        <charset val="238"/>
      </rPr>
      <t xml:space="preserve"> Tlačna proba za gravitacijski kanalizacijski cjevovod i za objekte na kanalu prema HRN EN 1610, a za separatore prema HRN EN 1508. Na tehničkom pregledu potrebno je priložiti dokaz o vodonepropusnosti izvedene kanalizacije. Atestiranje i zapisnik o uspješno provedenom ispitivanju sustava na vodonepropusnost odnosno tlačnoj probi mora biti proveden putem za to ovlaštene institucije. Obračun po m1 kanala.</t>
    </r>
  </si>
  <si>
    <t xml:space="preserve">a) Kanalizacija od cijevi PVC DN 160mm          M1</t>
  </si>
  <si>
    <t xml:space="preserve">b) Kanalizacija od cijevi PP DN/ID 250mm        M1</t>
  </si>
  <si>
    <t xml:space="preserve">c) Betonsko RO 60x100cm dubine 95-165cm    kom</t>
  </si>
  <si>
    <r>
      <rPr>
        <b val="true"/>
        <sz val="10"/>
        <rFont val="Arial"/>
        <family val="2"/>
        <charset val="238"/>
      </rPr>
      <t xml:space="preserve">d) Betonski slivnik </t>
    </r>
    <r>
      <rPr>
        <b val="true"/>
        <sz val="10"/>
        <rFont val="Arial"/>
        <family val="0"/>
        <charset val="238"/>
      </rPr>
      <t xml:space="preserve">Φ</t>
    </r>
    <r>
      <rPr>
        <b val="true"/>
        <sz val="10"/>
        <rFont val="Arial"/>
        <family val="2"/>
        <charset val="238"/>
      </rPr>
      <t xml:space="preserve"> 50cm I dubine 2m          kom</t>
    </r>
  </si>
  <si>
    <t xml:space="preserve">e) Separator zaprmine 800 L                           kom</t>
  </si>
  <si>
    <r>
      <rPr>
        <b val="true"/>
        <u val="single"/>
        <sz val="10"/>
        <rFont val="Arial"/>
        <family val="2"/>
        <charset val="238"/>
      </rPr>
      <t xml:space="preserve">Tlačna proba postojeće kanalizacije.</t>
    </r>
    <r>
      <rPr>
        <sz val="10"/>
        <rFont val="Arial"/>
        <family val="2"/>
        <charset val="238"/>
      </rPr>
      <t xml:space="preserve"> Vidi uvjete vodovoda I kanalizacije. Tlačna proba za gravitacijski kanalizacijski cjevovod i za objekte na kanalu prema HRN EN 1610. Na tehničkom pregledu potrebno je priložiti dokaz o vodonepropusnosti izvedene kanalizacije. Atestiranje i zapisnik o uspješno provedenom ispitivanju sustava na vodonepropusnost odnosno tlačnoj probi mora biti proveden putem za to ovlaštene institucije. Obračun po m1 kanala.</t>
    </r>
  </si>
  <si>
    <t xml:space="preserve">a) Kanalizacija od cijevi PVC DN 160mm         M1</t>
  </si>
  <si>
    <t xml:space="preserve">b) Kanalizacija od cijevi PVC DN 250mm         M1</t>
  </si>
  <si>
    <t xml:space="preserve">c) Kanalizacija od cijevi PVC DN 3150mm        M1</t>
  </si>
  <si>
    <t xml:space="preserve">d) Betonsko RO 60x100cm dubine 100-250cm  kom</t>
  </si>
  <si>
    <r>
      <rPr>
        <b val="true"/>
        <sz val="10"/>
        <rFont val="Arial"/>
        <family val="2"/>
        <charset val="238"/>
      </rPr>
      <t xml:space="preserve">e) Betonski slivnik </t>
    </r>
    <r>
      <rPr>
        <b val="true"/>
        <sz val="10"/>
        <rFont val="Arial"/>
        <family val="0"/>
        <charset val="238"/>
      </rPr>
      <t xml:space="preserve">Φ</t>
    </r>
    <r>
      <rPr>
        <b val="true"/>
        <sz val="10"/>
        <rFont val="Arial"/>
        <family val="2"/>
        <charset val="238"/>
      </rPr>
      <t xml:space="preserve"> 50cm I dubine 2m          kom</t>
    </r>
  </si>
  <si>
    <t xml:space="preserve">f) Separator zaprmine 15 000 L                       kom</t>
  </si>
  <si>
    <t xml:space="preserve">g) Separator zaprmine 2 000 L                        kom</t>
  </si>
  <si>
    <t xml:space="preserve">UKUPNO E:                        Kn</t>
  </si>
  <si>
    <t xml:space="preserve">F</t>
  </si>
  <si>
    <t xml:space="preserve">RUBNJACI</t>
  </si>
  <si>
    <r>
      <rPr>
        <b val="true"/>
        <u val="single"/>
        <sz val="10"/>
        <rFont val="Arial"/>
        <family val="2"/>
        <charset val="238"/>
      </rPr>
      <t xml:space="preserve">Rubnjak 15/25 cm.</t>
    </r>
    <r>
      <rPr>
        <sz val="10"/>
        <rFont val="Arial"/>
        <family val="2"/>
        <charset val="238"/>
      </rPr>
      <t xml:space="preserve"> Dobava i ugradnja tipskih betonskih cestovnih rubnjaka 15/25cm prema projektu. Isti se polažu na pripremljenu betonsku podlogu C 16/20, a sve prema detalju iz projekta. Rubnjaci se izvode od betona najmanje C 30/37 i moraju biti izvedeni točno prema nacrtima i detaljima u projektu. Za ugrađene rubnjake izvođač mora podnijeti atest o kvaliteti. Količina radova na betonskim rubnjacima mjeri se u metrima stvarno položenog u okviru projekta. Količine utvrđene na gore spomenut način plačaju se prema ugovorenoj jediničnoj cijeni za metar dužni, a u cijeni je sadržan sav rad, potrebni materijal i prevoz.</t>
    </r>
  </si>
  <si>
    <r>
      <rPr>
        <u val="single"/>
        <sz val="10"/>
        <rFont val="Arial"/>
        <family val="2"/>
        <charset val="238"/>
      </rPr>
      <t xml:space="preserve">Rubnjak 10/15 cm.</t>
    </r>
    <r>
      <rPr>
        <sz val="10"/>
        <rFont val="Arial"/>
        <family val="2"/>
        <charset val="238"/>
      </rPr>
      <t xml:space="preserve"> Dobava i ugradnja tipskih betonskih rubnjaka dimenzija 10/15cm. Isti se polažu na pripremljenu betonsku podlogu C 16/20, a sve prema detalju iz projekta. Rubnjaci se izvode od betona najmanje C 30/37 i moraju biti izvedeni točno prema nacrtima i detaljima u projektu. Za ugrađene rubnjake izvođač mora podnijeti atest o kvaliteti. Količina radova na betonskim rubnjacima mjeri se u metrima stvarno položenog u okviru projekta. Količine utvrđene na gore spomenut način plačaju se prema ugovorenoj jediničnoj cijeni za metar dužni, a u cijeni je sadržan sav rad, potrebni materijal i prevoz.</t>
    </r>
  </si>
  <si>
    <t xml:space="preserve">UKUPNO F:                        Kn</t>
  </si>
  <si>
    <t xml:space="preserve">G</t>
  </si>
  <si>
    <t xml:space="preserve">KOLNIČKA KONSTRUKCIJA</t>
  </si>
  <si>
    <r>
      <rPr>
        <b val="true"/>
        <u val="single"/>
        <sz val="10"/>
        <rFont val="Arial"/>
        <family val="2"/>
        <charset val="238"/>
      </rPr>
      <t xml:space="preserve">Nosivi sloj nogostupa/staza od drobljenog kamenog materijala, granulacije 0-63mm</t>
    </r>
    <r>
      <rPr>
        <sz val="10"/>
        <rFont val="Arial"/>
        <family val="2"/>
        <charset val="238"/>
      </rPr>
      <t xml:space="preserve"> od kote planuma kolničke konstrukcije u sloju debljine </t>
    </r>
    <r>
      <rPr>
        <b val="true"/>
        <sz val="10"/>
        <rFont val="Arial"/>
        <family val="2"/>
        <charset val="238"/>
      </rPr>
      <t xml:space="preserve">30 cm</t>
    </r>
    <r>
      <rPr>
        <sz val="10"/>
        <rFont val="Arial"/>
        <family val="2"/>
        <charset val="238"/>
      </rPr>
      <t xml:space="preserve"> uz zbijanje tako da završni sloj zadovoljava </t>
    </r>
    <r>
      <rPr>
        <b val="true"/>
        <sz val="10"/>
        <rFont val="Arial"/>
        <family val="2"/>
        <charset val="238"/>
      </rPr>
      <t xml:space="preserve">Ms≥60 MN/m2</t>
    </r>
    <r>
      <rPr>
        <sz val="10"/>
        <rFont val="Arial"/>
        <family val="2"/>
        <charset val="238"/>
      </rPr>
      <t xml:space="preserve">. Za ispunu treba upotrijebiti zrnati kameni material pogodan za nosivi sloj kolnika. Materijal za izradu nasipa treba zadovoljavati uvjete da je granulacija materijala takva da je koeficijent nejednolikosti U=d60/d10&gt;15-50. Debljina slojeva pri sabijaju mora odgovarati vrsti materijala i primjenjenom stroju za sabijanje. Rad se obračunava u m3 ugrađenog materijala. Plaća se po ugovorenoj jediničnoj cijeni u koju je uključen sav rad potreban za potpuno dovršenje.</t>
    </r>
  </si>
  <si>
    <r>
      <rPr>
        <b val="true"/>
        <u val="single"/>
        <sz val="10"/>
        <rFont val="Arial"/>
        <family val="2"/>
        <charset val="238"/>
      </rPr>
      <t xml:space="preserve">Nosivi sloj kolnika od drobljenog kamenog materijala, granulacije 0-63mm</t>
    </r>
    <r>
      <rPr>
        <sz val="10"/>
        <rFont val="Arial"/>
        <family val="2"/>
        <charset val="238"/>
      </rPr>
      <t xml:space="preserve"> od kote planuma kolničke konstrukcije u sloju debljine </t>
    </r>
    <r>
      <rPr>
        <b val="true"/>
        <sz val="10"/>
        <rFont val="Arial"/>
        <family val="2"/>
        <charset val="238"/>
      </rPr>
      <t xml:space="preserve">40 cm</t>
    </r>
    <r>
      <rPr>
        <sz val="10"/>
        <rFont val="Arial"/>
        <family val="2"/>
        <charset val="238"/>
      </rPr>
      <t xml:space="preserve"> uz zbijanje tako da završni sloj zadovoljava </t>
    </r>
    <r>
      <rPr>
        <b val="true"/>
        <sz val="10"/>
        <rFont val="Arial"/>
        <family val="2"/>
        <charset val="238"/>
      </rPr>
      <t xml:space="preserve">Ms≥90 MN/m2</t>
    </r>
    <r>
      <rPr>
        <sz val="10"/>
        <rFont val="Arial"/>
        <family val="2"/>
        <charset val="238"/>
      </rPr>
      <t xml:space="preserve">. Za ispunu treba upotrijebiti zrnati kameni material pogodan za nosivi sloj kolnika. Materijal za izradu nasipa treba zadovoljavati uvjete da je granulacija materijala takva da je koeficijent nejednolikosti U=d60/d10&gt;15-50. Debljina slojeva pri sabijaju mora odgovarati vrsti materijala i primjenjenom stroju za sabijanje. Rad se obračunava u m3 ugrađenog materijala. Plaća se po ugovorenoj jediničnoj cijeni u koju je uključen sav rad potreban za potpuno dovršenje.</t>
    </r>
  </si>
  <si>
    <r>
      <rPr>
        <b val="true"/>
        <u val="single"/>
        <sz val="10"/>
        <rFont val="Arial"/>
        <family val="2"/>
        <charset val="238"/>
      </rPr>
      <t xml:space="preserve">Nosivi sloj AB platoa od drobljenog kamenog materijala, granulacije 0-63mm</t>
    </r>
    <r>
      <rPr>
        <sz val="10"/>
        <rFont val="Arial"/>
        <family val="2"/>
        <charset val="238"/>
      </rPr>
      <t xml:space="preserve"> od kote planuma kolničke konstrukcije u sloju debljine </t>
    </r>
    <r>
      <rPr>
        <b val="true"/>
        <sz val="10"/>
        <rFont val="Arial"/>
        <family val="2"/>
        <charset val="238"/>
      </rPr>
      <t xml:space="preserve">30 cm</t>
    </r>
    <r>
      <rPr>
        <sz val="10"/>
        <rFont val="Arial"/>
        <family val="2"/>
        <charset val="238"/>
      </rPr>
      <t xml:space="preserve"> uz zbijanje tako da završni sloj zadovoljava </t>
    </r>
    <r>
      <rPr>
        <b val="true"/>
        <sz val="10"/>
        <rFont val="Arial"/>
        <family val="2"/>
        <charset val="238"/>
      </rPr>
      <t xml:space="preserve">Ms≥80 MN/m2</t>
    </r>
    <r>
      <rPr>
        <sz val="10"/>
        <rFont val="Arial"/>
        <family val="2"/>
        <charset val="238"/>
      </rPr>
      <t xml:space="preserve">. Za ispunu treba upotrijebiti zrnati kameni material pogodan za nosivi sloj kolnika. Materijal za izradu nasipa treba zadovoljavati uvjete da je granulacija materijala takva da je koeficijent nejednolikosti U=d60/d10&gt;15-50. Debljina slojeva pri sabijaju mora odgovarati vrsti materijala i primjenjenom stroju za sabijanje. Rad se obračunava u m3 ugrađenog materijala. Plaća se po ugovorenoj jediničnoj cijeni u koju je uključen sav rad potreban za potpuno dovršenje.</t>
    </r>
  </si>
  <si>
    <r>
      <rPr>
        <b val="true"/>
        <u val="single"/>
        <sz val="10"/>
        <rFont val="Arial"/>
        <family val="2"/>
        <charset val="238"/>
      </rPr>
      <t xml:space="preserve">Nosivi sloj nogostupa AC 22 base 50/70 debljine 5cm.</t>
    </r>
    <r>
      <rPr>
        <u val="single"/>
        <sz val="10"/>
        <rFont val="Arial"/>
        <family val="2"/>
        <charset val="238"/>
      </rPr>
      <t xml:space="preserve"> </t>
    </r>
    <r>
      <rPr>
        <sz val="10"/>
        <rFont val="Arial"/>
        <family val="2"/>
        <charset val="238"/>
      </rPr>
      <t xml:space="preserve">Dopušteno odstupanje ustanovljene srednje vrijednosti debljine ugrađenog sloja može biti najviše 10% od projektirane debljine sloja. Ravnost površine ugrađenog sloja mjerena letvom dužine 4m mora biti +-10mm. Niveleta izrađenog sloja može odstupati od projektirane +-10mm. Poprečni pad može odstupati od projektiranog  +-0.4%. Količine utvrđene na gore spomenuti način plaćaju se prema ugovorenoj jediničnoj cijeni za m2. </t>
    </r>
  </si>
  <si>
    <r>
      <rPr>
        <b val="true"/>
        <u val="single"/>
        <sz val="10"/>
        <rFont val="Arial"/>
        <family val="2"/>
        <charset val="238"/>
      </rPr>
      <t xml:space="preserve">Nosivi sloj kolnika AC 32 base 50/70 debljine 8cm.</t>
    </r>
    <r>
      <rPr>
        <u val="single"/>
        <sz val="10"/>
        <rFont val="Arial"/>
        <family val="2"/>
        <charset val="238"/>
      </rPr>
      <t xml:space="preserve"> </t>
    </r>
    <r>
      <rPr>
        <sz val="10"/>
        <rFont val="Arial"/>
        <family val="2"/>
        <charset val="238"/>
      </rPr>
      <t xml:space="preserve">Dopušteno odstupanje ustanovljene srednje vrijednosti debljine ugrađenog sloja može biti najviše 10% od projektirane debljine sloja. Ravnost površine ugrađenog sloja mjerena letvom dužine 4m mora biti +-10mm. Niveleta izrađenog sloja može odstupati od projektirane +-10mm. Poprečni pad može odstupati od projektiranog  +-0.4%. Količine utvrđene na gore spomenuti način plaćaju se prema ugovorenoj jediničnoj cijeni za m2. </t>
    </r>
  </si>
  <si>
    <r>
      <rPr>
        <b val="true"/>
        <u val="single"/>
        <sz val="10"/>
        <rFont val="Arial"/>
        <family val="2"/>
        <charset val="238"/>
      </rPr>
      <t xml:space="preserve">Habajući sloj kolnika AC 8 surf 50/70 debljine 3cm</t>
    </r>
    <r>
      <rPr>
        <b val="true"/>
        <sz val="10"/>
        <rFont val="Arial"/>
        <family val="2"/>
        <charset val="238"/>
      </rPr>
      <t xml:space="preserve">.</t>
    </r>
  </si>
  <si>
    <t xml:space="preserve">Asfaltne mješavine za habajući sloj sastoje se od kamene sitneži, drobljenog pijeska, prirodnog pijeska, kamenog brašna i bitumena, a sastavljene u skladu s tehničkim uvjetima. Optimalne količine bitumena,kao i njihov tip utvrđuju se na osnovu ispitivanja prethodnog sastava. Dopušteno odstupanje srednje vrijednosti debljine ugrađenog sloja može biti najviše 10% projektirane debljine sloja. Ravnost površine mjerene letvom dužine 4m, mora biti +-6mm. Poprečni pad ugrađenog sloja može odstupati najviše za +-0.4% .Količine radova na kolničkom zastoru mjere se u m2 gornje površine stvarno položenog i utvrđenog sloja u okviru projekta. oličine utvrđene na gore spomenuti način plaćaju se prema ugovorenoj jediničnoj cijeni za m2.</t>
  </si>
  <si>
    <r>
      <rPr>
        <b val="true"/>
        <u val="single"/>
        <sz val="10"/>
        <rFont val="Arial"/>
        <family val="2"/>
        <charset val="238"/>
      </rPr>
      <t xml:space="preserve">Habajući sloj kolnika AC 11 surf 50/70 debljine 4cm</t>
    </r>
    <r>
      <rPr>
        <b val="true"/>
        <sz val="10"/>
        <rFont val="Arial"/>
        <family val="2"/>
        <charset val="238"/>
      </rPr>
      <t xml:space="preserve">.</t>
    </r>
  </si>
  <si>
    <r>
      <rPr>
        <b val="true"/>
        <u val="single"/>
        <sz val="10"/>
        <rFont val="Arial"/>
        <family val="2"/>
        <charset val="238"/>
      </rPr>
      <t xml:space="preserve">Armiranobetonska ploča, C 30/37 d=20cm</t>
    </r>
    <r>
      <rPr>
        <b val="true"/>
        <sz val="10"/>
        <rFont val="Arial"/>
        <family val="2"/>
        <charset val="238"/>
      </rPr>
      <t xml:space="preserve">.</t>
    </r>
    <r>
      <rPr>
        <sz val="10"/>
        <rFont val="Arial"/>
        <family val="2"/>
        <charset val="238"/>
      </rPr>
      <t xml:space="preserve"> Dobava i ugradnja vodonepropusnog betona za arm. bet. ploče na platou između betonskih rubnjaka. Karakteristike betona: C30/37, XC4, Dmax 16mm, S3, Cl 0.20. Dodatna potrebna karakteristika betona - vodonepropusnost VDP2 30 mm. Ploča se betonira na PVC foliji radi sprečavanja gubitka vode. Ploča se od rubnjaka dilatira sa 1cm debelim slojem stiropora koji se nakon vezanja betona vadi iz reške do dubine 2 cm I na njegovo mjesto se utiskuje trajnoelastični kit (ukupno 21m1 reške). Ploča se armira sa mrežom Q335 na dubini 7 cm ispod završne plohe. Završna ploha zaribana. Cijena uključuje PVC foliju, stiropor, trajnoelastični kit, sve uz nabavu I ugradnju, armaturu I beton uz sav potreban materijal, rad I stroj pri ugradnji betona, zaštita i njega betona, kontrola kvalitete i zbijenosti betona. Obračun po m3 ugrađenog betona u komplet ugrađenu ploču.</t>
    </r>
  </si>
  <si>
    <r>
      <rPr>
        <b val="true"/>
        <u val="single"/>
        <sz val="10"/>
        <rFont val="Arial"/>
        <family val="2"/>
        <charset val="238"/>
      </rPr>
      <t xml:space="preserve">Betonska podloga C 20/25 d=7-15cm</t>
    </r>
    <r>
      <rPr>
        <sz val="10"/>
        <rFont val="Arial"/>
        <family val="2"/>
        <charset val="238"/>
      </rPr>
      <t xml:space="preserve"> gumene plohe igrališta. Dobava i ugradnja betona između rubnjaka. Karakteristike betona: C20/25, Dmax 16mm. Ploča se betonira između rubnjaka na postojećem asfaltbetonskom zastoru koji se prije ugradnje mora odmastiti I otprašiti. Završna ploha je vodoravna. Cijena uključuje sav potreban materijal, rad pri ugradnji betona, zaštita i njega betona, kontrola kvalitete i zbijenosti betona. Obračun po m3 zgrađenog betona u komplet ugražuenu ploču.</t>
    </r>
  </si>
  <si>
    <r>
      <rPr>
        <b val="true"/>
        <u val="single"/>
        <sz val="10"/>
        <rFont val="Arial"/>
        <family val="2"/>
        <charset val="238"/>
      </rPr>
      <t xml:space="preserve">Antistres podloga od reciklirane gume</t>
    </r>
    <r>
      <rPr>
        <sz val="10"/>
        <rFont val="Arial"/>
        <family val="2"/>
        <charset val="238"/>
      </rPr>
      <t xml:space="preserve">. Dobava I ugradnja ploča debljine 4,5cm dimenzija 50x50cm I 50x100 cm na betonsku podlogu. Ugradnja I pričvršćivanje prema tehničkoj uputi proizvođača. Obračun po m2 površine koju pokriva antistres podloga u što je uračunata dobava materijala, krojenje, ugradnja, učvršćivanje I održavanje do predaje radova.</t>
    </r>
  </si>
  <si>
    <t xml:space="preserve">UKUPNO G:                        Kn</t>
  </si>
  <si>
    <t xml:space="preserve">H</t>
  </si>
  <si>
    <t xml:space="preserve">PROMETNA SIGNALIZACIJA</t>
  </si>
  <si>
    <r>
      <rPr>
        <b val="true"/>
        <u val="single"/>
        <sz val="10"/>
        <rFont val="Arial"/>
        <family val="2"/>
        <charset val="238"/>
      </rPr>
      <t xml:space="preserve">Uklanjanje prometnih I inih znakova.</t>
    </r>
    <r>
      <rPr>
        <sz val="10"/>
        <rFont val="Arial"/>
        <family val="2"/>
        <charset val="238"/>
      </rPr>
      <t xml:space="preserve"> Uklanjaju se projektom definirani znakovi za uklanjanje, zajedno sa stupovima, temeljima I svim sitnim materijalom. Uklonjeni znakovi I ostalo se utovaruju u kamion I odvoze na zbrinjavanje na udaljenost do 5 km. Obračun po komadu uklonjenog znaka. Obračun je sveden na komad uklonjenog znaka.</t>
    </r>
  </si>
  <si>
    <t xml:space="preserve">a/ 1znak+1stup                                                kom</t>
  </si>
  <si>
    <t xml:space="preserve">b/ 1znak+2stup                                                kom</t>
  </si>
  <si>
    <r>
      <rPr>
        <b val="true"/>
        <u val="single"/>
        <sz val="10"/>
        <rFont val="Arial"/>
        <family val="2"/>
        <charset val="238"/>
      </rPr>
      <t xml:space="preserve">Uklanjanje prometnih horizontalnih linija </t>
    </r>
    <r>
      <rPr>
        <sz val="10"/>
        <rFont val="Arial"/>
        <family val="2"/>
        <charset val="238"/>
      </rPr>
      <t xml:space="preserve">iscrtanih na asfaltu. Uklanjaju se projektom definirane linije ispiranjem pod tlakom. Obračun je sveden na površinu uklonjenih linija izraženu u m2.</t>
    </r>
  </si>
  <si>
    <r>
      <rPr>
        <b val="true"/>
        <u val="single"/>
        <sz val="10"/>
        <rFont val="Arial"/>
        <family val="2"/>
        <charset val="238"/>
      </rPr>
      <t xml:space="preserve">Prometni znakovi.</t>
    </r>
    <r>
      <rPr>
        <sz val="10"/>
        <rFont val="Arial"/>
        <family val="2"/>
        <charset val="238"/>
      </rPr>
      <t xml:space="preserve"> Nabava i postavljanje prometnih znakova u svemu po projektu prometne opreme i Pravilniku o prometnim znakovima i signalizaciji na cestama /NN 33/05 I 155/05/. Prometni znaci na cestama postavljaju se s desne strane ceste pokraj kolnika u smjeru kretanja vozila na čelične pocinčane stupove okruglog presjeka kojima je promjer 2,5”. Na isti stup ne smije se postaviti više od 2 znaka. Vodoravni razmak između ruba kolnika i najbližeg ruba znaka mora biti najmanje 30 cm. Kod postavljanja prometni znak treba zaokrenuti za 3-5 o u odnosu na os prometnice da se izbjegne intenzivna refleksija i smanji kontrast znaka i pozadine koja je osvjetljena. Stupovi prometnih znakova postavljaju se u betonske temelje C 16/20 oblika zarubljene piramide čije su stranice donjeg kvadrata 30 cm, gornjeg 20 cm, a dubine 90 cm, a učvrščuju se križnim osiguračima o 10 mm. dubina temeljaje 80 cm. U cijenu ulazi dobava znakova i stupova, iskop, betoniranje temelja prijevoz i drugi poslovi vezani uz postavljanje znakova.</t>
    </r>
  </si>
  <si>
    <t xml:space="preserve">Znakovi reflektirajućih svojstava klase I.</t>
  </si>
  <si>
    <t xml:space="preserve">a/ stup h=4m                                                            kom</t>
  </si>
  <si>
    <t xml:space="preserve">b/ putokaz bijeli 100/24 cm                              kom</t>
  </si>
  <si>
    <t xml:space="preserve">c/ znakovi Φ 60=B02                                       kom</t>
  </si>
  <si>
    <r>
      <rPr>
        <b val="true"/>
        <sz val="10"/>
        <rFont val="Arial"/>
        <family val="2"/>
        <charset val="238"/>
      </rPr>
      <t xml:space="preserve">d/ znakovi Φ 40, </t>
    </r>
    <r>
      <rPr>
        <b val="true"/>
        <sz val="10"/>
        <rFont val="Technic"/>
        <family val="0"/>
        <charset val="2"/>
      </rPr>
      <t xml:space="preserve"></t>
    </r>
    <r>
      <rPr>
        <b val="true"/>
        <sz val="10"/>
        <rFont val="Arial"/>
        <family val="2"/>
        <charset val="238"/>
      </rPr>
      <t xml:space="preserve"> 40, Δ 60 cm                        kom</t>
    </r>
  </si>
  <si>
    <r>
      <rPr>
        <b val="true"/>
        <sz val="10"/>
        <rFont val="Arial"/>
        <family val="2"/>
        <charset val="238"/>
      </rPr>
      <t xml:space="preserve">e/ dopunske ploče </t>
    </r>
    <r>
      <rPr>
        <b val="true"/>
        <sz val="10"/>
        <rFont val="Technic"/>
        <family val="0"/>
        <charset val="2"/>
      </rPr>
      <t xml:space="preserve"></t>
    </r>
    <r>
      <rPr>
        <b val="true"/>
        <sz val="10"/>
        <rFont val="Arial"/>
        <family val="2"/>
        <charset val="238"/>
      </rPr>
      <t xml:space="preserve"> 40/20 cm                         kom</t>
    </r>
  </si>
  <si>
    <r>
      <rPr>
        <b val="true"/>
        <u val="single"/>
        <sz val="10"/>
        <rFont val="Arial"/>
        <family val="2"/>
        <charset val="238"/>
      </rPr>
      <t xml:space="preserve">Uzdužne oznake na kolniku. bijele boje.</t>
    </r>
    <r>
      <rPr>
        <sz val="10"/>
        <rFont val="Arial"/>
        <family val="2"/>
        <charset val="238"/>
      </rPr>
      <t xml:space="preserve"> To su razdjelne linije širine 0,1 m  / pune I isprekidane /. Obračunava se po bruto m1 izrađene linije.</t>
    </r>
  </si>
  <si>
    <t xml:space="preserve">U cijenu ulazi izrada linija i svi drugi poslovi vezani uz izradu (reguliranje prometa i dr).</t>
  </si>
  <si>
    <t xml:space="preserve">a/ puna linija š=10cm                                        M1 </t>
  </si>
  <si>
    <t xml:space="preserve">b/ isprekidana linija š=10cm                             M1 </t>
  </si>
  <si>
    <r>
      <rPr>
        <b val="true"/>
        <u val="single"/>
        <sz val="10"/>
        <rFont val="Arial"/>
        <family val="2"/>
        <charset val="238"/>
      </rPr>
      <t xml:space="preserve">Poprečne oznake na kolniku. bijele boje.</t>
    </r>
    <r>
      <rPr>
        <sz val="10"/>
        <rFont val="Arial"/>
        <family val="2"/>
        <charset val="238"/>
      </rPr>
      <t xml:space="preserve"> To su zaustavne linije širine 0,5 m  / pune I isprekidane /. Obračunava se po bruto m1 izrađene linije.</t>
    </r>
  </si>
  <si>
    <t xml:space="preserve">a/ puna linija š=50cm                                        M1 </t>
  </si>
  <si>
    <t xml:space="preserve">b/ isprekidana linija š=50cm                             M1 </t>
  </si>
  <si>
    <r>
      <rPr>
        <b val="true"/>
        <u val="single"/>
        <sz val="10"/>
        <rFont val="Arial"/>
        <family val="2"/>
        <charset val="238"/>
      </rPr>
      <t xml:space="preserve">Prometni otok</t>
    </r>
    <r>
      <rPr>
        <sz val="10"/>
        <rFont val="Arial"/>
        <family val="2"/>
        <charset val="238"/>
      </rPr>
      <t xml:space="preserve">. Ove oznake na kolniku obračunavaju se po zauzetoj površini kolnika. U cijenu ulazi sav rad, materijal, prevoz i sve ostalo što je potrebno za dovršenje posla.</t>
    </r>
  </si>
  <si>
    <r>
      <rPr>
        <b val="true"/>
        <u val="single"/>
        <sz val="10"/>
        <rFont val="Arial"/>
        <family val="2"/>
        <charset val="238"/>
      </rPr>
      <t xml:space="preserve">Ostale oznake na kolniku i predmetima uz rub kolnika</t>
    </r>
    <r>
      <rPr>
        <sz val="10"/>
        <rFont val="Arial"/>
        <family val="2"/>
        <charset val="238"/>
      </rPr>
      <t xml:space="preserve">. U ove oznake spadaju: mala strelica, L=1,6m bijele boje. Oznake na kolniku obračunavaju se po komadu. U cijenu ulazi sav rad, materijal, prevoz i sve ostalo što je potrebno za dovršenje posla.</t>
    </r>
  </si>
  <si>
    <t xml:space="preserve">UKUPNO H:                        Kn</t>
  </si>
  <si>
    <t xml:space="preserve">ZNAKOVI SIGURNOSTI U ZAŠTITI OD POŽARA</t>
  </si>
  <si>
    <r>
      <rPr>
        <b val="true"/>
        <u val="single"/>
        <sz val="10"/>
        <rFont val="Arial"/>
        <family val="2"/>
        <charset val="238"/>
      </rPr>
      <t xml:space="preserve">Vertikalna signalizacija.</t>
    </r>
    <r>
      <rPr>
        <sz val="10"/>
        <rFont val="Arial"/>
        <family val="2"/>
        <charset val="238"/>
      </rPr>
      <t xml:space="preserve"> Nabava i postavljanje znakova “VATROGASNI PRISTUP” u svemu po projektu. Znakovi su plastični. Znakovi se postavljaju s desne strane ceste pokraj kolnika u smjeru kretanja vozila na čelične pocinčane stupove okruglog presjeka kojima je promjer 2”. Vodoravni razmak između ruba kolnika i najbližeg ruba znaka mora biti najmanje 30 cm. Kod postavljanja znak treba zaokrenuti za 3-5˚ u odnosu na os prometnice da se izbjegne intenzivna refleksija i smanji kontrast znaka i pozadine koja je osvjetljena. Stupovi znakova se postavljaju u betonske temelje C 16/20 oblika zarubljene piramide čije su stranice donjeg kvadrata 30 cm, gornjeg 20 cm, a dubine 80 cm, a učvrščuju se križnim osiguračima o 10 mm. dubina temeljaje 80 cm. U cijenu ulazi dobava znakova i stupova, iskop, betoniranje temelja, montaža stupa, montaža znaka na stup sa svim veznim materijalaom prijevoz i drugi poslovi vezani uz postavljanje znakova.</t>
    </r>
  </si>
  <si>
    <t xml:space="preserve">a/ stup h=3,5                                                kom</t>
  </si>
  <si>
    <r>
      <rPr>
        <b val="true"/>
        <sz val="10"/>
        <rFont val="Arial"/>
        <family val="2"/>
        <charset val="238"/>
      </rPr>
      <t xml:space="preserve">b/ znak “</t>
    </r>
    <r>
      <rPr>
        <b val="true"/>
        <sz val="8"/>
        <rFont val="Arial"/>
        <family val="2"/>
        <charset val="238"/>
      </rPr>
      <t xml:space="preserve">VATROGASNI PRISTUP” 40X25cm  </t>
    </r>
    <r>
      <rPr>
        <b val="true"/>
        <sz val="10"/>
        <rFont val="Arial"/>
        <family val="2"/>
        <charset val="238"/>
      </rPr>
      <t xml:space="preserve">     </t>
    </r>
    <r>
      <rPr>
        <b val="true"/>
        <sz val="8"/>
        <rFont val="Arial"/>
        <family val="2"/>
        <charset val="238"/>
      </rPr>
      <t xml:space="preserve"> </t>
    </r>
    <r>
      <rPr>
        <b val="true"/>
        <sz val="10"/>
        <rFont val="Arial"/>
        <family val="2"/>
        <charset val="238"/>
      </rPr>
      <t xml:space="preserve">   kom</t>
    </r>
  </si>
  <si>
    <r>
      <rPr>
        <b val="true"/>
        <sz val="10"/>
        <rFont val="Arial"/>
        <family val="2"/>
        <charset val="238"/>
      </rPr>
      <t xml:space="preserve">b/ znak “</t>
    </r>
    <r>
      <rPr>
        <b val="true"/>
        <sz val="8"/>
        <rFont val="Arial"/>
        <family val="2"/>
        <charset val="238"/>
      </rPr>
      <t xml:space="preserve">VATROGASNI PRISTUP I STRELICA” 65x25cm                      k</t>
    </r>
    <r>
      <rPr>
        <b val="true"/>
        <sz val="10"/>
        <rFont val="Arial"/>
        <family val="2"/>
        <charset val="238"/>
      </rPr>
      <t xml:space="preserve">om</t>
    </r>
  </si>
  <si>
    <r>
      <rPr>
        <b val="true"/>
        <u val="single"/>
        <sz val="10"/>
        <rFont val="Arial"/>
        <family val="2"/>
        <charset val="238"/>
      </rPr>
      <t xml:space="preserve">Horizontalna signalizacija.</t>
    </r>
    <r>
      <rPr>
        <sz val="10"/>
        <rFont val="Arial"/>
        <family val="2"/>
        <charset val="238"/>
      </rPr>
      <t xml:space="preserve"> To su kratke isprekidane linije 1m/1m širine 10cm, žute boje. Obračunava se po bruto m1 izrađene linije.</t>
    </r>
  </si>
  <si>
    <t xml:space="preserve">U cijenu ulazi dobava materijala, izrada linija i svi drugi poslovi vezani uz izradu (reguliranje prometa i dr).</t>
  </si>
  <si>
    <t xml:space="preserve">M1 </t>
  </si>
  <si>
    <t xml:space="preserve">UKUPNO I:                        Kn</t>
  </si>
  <si>
    <t xml:space="preserve">Dražen Flanjak dipl.ing.građ.</t>
  </si>
  <si>
    <t xml:space="preserve">1. UVJETI KOJE TREBA ZADOVOLJITI IZVOĐAČ PROTUPOŽARNIH RADOVA</t>
  </si>
  <si>
    <t xml:space="preserve">U cilju postizanja zadovoljavajuće kvalitete radova na protupožarnom sustavu kod odabira izvođača radova potrebno je odabrati izvođača radova na protupožarnom sustavu koji udovoljava minimalno niže navedenim uvjetima:</t>
  </si>
  <si>
    <r>
      <rPr>
        <b val="true"/>
        <sz val="9"/>
        <rFont val="Arial CE"/>
        <family val="0"/>
        <charset val="238"/>
      </rPr>
      <t xml:space="preserve">Suglasnost
</t>
    </r>
    <r>
      <rPr>
        <sz val="9"/>
        <rFont val="Arial CE"/>
        <family val="2"/>
        <charset val="238"/>
      </rPr>
      <t xml:space="preserve">Tvrtka izvođača radova treba posjedovati suglasnost za obavljanje djelatnosti  izvođenja sustava protupožarne zaštite sukladno propisu Pravilnik o suglasnosti za započinjanje obavljanja djelatnosti građenja (NN 43/2009) izdanom od Ministarstva graditeljstva i prostornog uređenja.</t>
    </r>
  </si>
  <si>
    <r>
      <rPr>
        <b val="true"/>
        <sz val="9"/>
        <rFont val="Arial CE"/>
        <family val="0"/>
        <charset val="238"/>
      </rPr>
      <t xml:space="preserve">Politika kvalitete ISO 9001
</t>
    </r>
    <r>
      <rPr>
        <sz val="9"/>
        <rFont val="Arial CE"/>
        <family val="2"/>
        <charset val="238"/>
      </rPr>
      <t xml:space="preserve">Tvrtka izvođač  radova treba imati poslovanje usklađeno sukladno zahtjevima norme ISO 9001. Navedeno treba biti dokumentirano certifikatom od ovlaštene institucije. Poslovanje tvrtke usklađeno sa zahtjevima 
ISO 9001 je preduvjet postizanja ujednačene kvalitete kod izvođenja radova.  </t>
    </r>
  </si>
  <si>
    <r>
      <rPr>
        <b val="true"/>
        <sz val="9"/>
        <rFont val="Arial CE"/>
        <family val="0"/>
        <charset val="238"/>
      </rPr>
      <t xml:space="preserve">Politika zaštite okoliša ISO 14001
</t>
    </r>
    <r>
      <rPr>
        <sz val="9"/>
        <rFont val="Arial CE"/>
        <family val="2"/>
        <charset val="238"/>
      </rPr>
      <t xml:space="preserve">Tvrtka izvođač  radova treba imati poslovanje usklađeno sukladno zahtjevima norme ISO 14001. Navedeno treba biti dokumentirano certifikatom od ovlaštene institucije. Izvođenje radova primjenjujući i koristeći postupke usklađene sa europskim normama zaštite okoliša je prioritetan i zahtijevan način rada kojim se osigurava kvalitetan odnos prema okolišu.  </t>
    </r>
  </si>
  <si>
    <r>
      <rPr>
        <b val="true"/>
        <sz val="9"/>
        <rFont val="Arial CE"/>
        <family val="0"/>
        <charset val="238"/>
      </rPr>
      <t xml:space="preserve">Politika zaštite rada i sigurnosti OHSAS 18001
</t>
    </r>
    <r>
      <rPr>
        <sz val="9"/>
        <rFont val="Arial CE"/>
        <family val="2"/>
        <charset val="238"/>
      </rPr>
      <t xml:space="preserve">Tvrtka izvođač  radova treba imati poslovanje usklađeno sukladno zahtjevima norme OHSAS 18001. Navedeno treba biti dokumentirano certifikatom od ovlaštene institucije. Izvođenje radova primjenjujući odgovarajuće mjere zaštite na radu i sigurnosti su jedini ispravan i zahtijevani način rada.  </t>
    </r>
  </si>
  <si>
    <r>
      <rPr>
        <b val="true"/>
        <sz val="9"/>
        <rFont val="Arial CE"/>
        <family val="0"/>
        <charset val="238"/>
      </rPr>
      <t xml:space="preserve">Garancija iskustva
</t>
    </r>
    <r>
      <rPr>
        <sz val="9"/>
        <rFont val="Arial CE"/>
        <family val="2"/>
        <charset val="238"/>
      </rPr>
      <t xml:space="preserve">Tvrtka izvođač sprinkler radova treba imati zaposlene barem dvije osobe sa visokom ili višom  stručnom spremom uz uvjet da svaka ima barem 5 referentnih građevina na kojima je bila voditelj gradnje.</t>
    </r>
  </si>
  <si>
    <t xml:space="preserve">2. UVJETI KOJE TREBA ZADOVOLJITI IZVOĐAČ SUSTAVA ZAŠTITE OD POŽARA KUHINJA - 
    ANSUL R-102 RADOVA</t>
  </si>
  <si>
    <t xml:space="preserve">U cilju postizanja ispravne montaže Ansul R-102 sustava nužno je da izvođač uz uvjete koje treba zadovoljiti izvođač sprinkler radova zadovolji i niže navedene uvjete:</t>
  </si>
  <si>
    <r>
      <rPr>
        <b val="true"/>
        <sz val="9"/>
        <rFont val="Arial CE"/>
        <family val="0"/>
        <charset val="238"/>
      </rPr>
      <t xml:space="preserve">Certifikat o uspješno završenoj obuci za projektiranje, ugradnju i održavanje kuhinjskog sustava zaštite od požara - Ansul R-102 / Dipl. ing.
</t>
    </r>
    <r>
      <rPr>
        <sz val="9"/>
        <rFont val="Arial CE"/>
        <family val="0"/>
        <charset val="238"/>
      </rPr>
      <t xml:space="preserve">Odgovorna osoba izvođača radova - diplomirani inženjer dužna je imati navedeni certifikat izdan od strane proizvođača opreme Tyco. Navedeni certifikat se izdaje na period od 5 godina nakon uspješno položenog ispita kod proizvođača opreme
</t>
    </r>
  </si>
  <si>
    <r>
      <rPr>
        <b val="true"/>
        <sz val="9"/>
        <rFont val="Arial CE"/>
        <family val="0"/>
        <charset val="238"/>
      </rPr>
      <t xml:space="preserve">Certifikat o uspješno završenoj obuci za projektiranje, ugradnju i održavanje kuhinjskog sustava zaštite od požara - Ansul R-102 / Voditelj montaže 
</t>
    </r>
    <r>
      <rPr>
        <sz val="9"/>
        <rFont val="Arial CE"/>
        <family val="0"/>
        <charset val="238"/>
      </rPr>
      <t xml:space="preserve">VOditelj montaže dužan je imati navedeni certifikat izdan od strane proizvođača opreme Tyco. Navedeni certifikat se izdaje na period od 5 godina nakon uspješno položenog ispita kod proizvođača opreme
</t>
    </r>
  </si>
  <si>
    <t xml:space="preserve">3. DEFINICIJA JEDNAKOVRIJEDNOG SUSTAVA - ANSUL R-102 SUSTAV ZA GAŠENJE POŽARA</t>
  </si>
  <si>
    <t xml:space="preserve">Zamjenski sustav za gašenje požara kuhinjske opreme za Ansul R-102 sustav koji je predviđen troškovnikom treba ispuniti niže navedene uvjete:</t>
  </si>
  <si>
    <t xml:space="preserve">KRITERIJ ISPITNOG STANDARDA ZA PROTUPOŽARNU OPREMU
Jednakovrijedan sustav za gašenje požara je sustav za gašenje požara kuhinjske opreme sukladan normi UL300 koji minimalno zadovoljava i niže navedene uvjete:
- kriterij dugotrajnosti 
- kriterij olakšanog servisa
- kriterij prihvatljiv dojave požara
</t>
  </si>
  <si>
    <t xml:space="preserve">KRITERIJ DUGOTRAJNOSTI - TEHNIČKI KRITERIJ
Sa ciljem dugotrajnosti sustava i u cilju ostvarenja poboljšanih sanitarnih uvjeta potrebno je da u zamjenskim sustavima za gašenje kuhinjske opreme:
- spremnik sredstva za gašenje bude izrađen od nehrđajućeg čelika
- svi dijelovi sustava (i dio sustava gašenja i dio sustava detekcije požara) koji se ugrađuju u kuhinjsku 
  napu budu izrađeni od nehrđajućeg čelika
</t>
  </si>
  <si>
    <t xml:space="preserve">KRITERIJ OLAKŠANOG SERVISA - TEHNIČKI KRITERIJ
Sa ciljem jednostavnijeg održavanja sustava potrebno je da u zamjenskim sustavima za gašenje kuhinjske opreme spremnik sredstva za gašenje bude odvojen od spremnika pogonskog plina za izbacivanje sredstva za gašenje (sukladno ovom kriteriju nije prihvatljivo da se sredstvo za gašenje nalazi u istom spremniku sa pogonskim plinom).</t>
  </si>
  <si>
    <t xml:space="preserve">KRITERIJ PRIHVATLJIVE DOJAVE POŽARA - TEHNIČKI KRITERIJ
Sa ciljem ostvarenja odgovarajućih sanitarnih uvjeta nužno je da dojava požara bude izvedena na način da je omogućeno na jednostavan način čišćenje kuhinjske nape i filtera. Navedeno je moguće ukoliko je kod zamjenskog sustava detekcija požara izvedena kao mehanička i izrađena od nehrđajućeg čelika.
Sa ciljem osiguranja odgovarajuće dojave požara nužno je da dojava požara bude osigurana odgovarajućom detekcijom požara što je osigurano izvedbom dojave požara za svaki štićeni element gašenja zasebno sa odgovarajućim detektorom požara (detektor požara treba imati temperaturu aktiviranja požara 30 - 35°C iznad maksimalne temperature koja se može pojaviti u predmetnom dijelu). Nije prihvatljiva univerzalna detekcija požara sa prevelikom temperaturnom razlikom između temperature aktiviranja i maksimalne temperature koja se može pojaviti u prostoru.</t>
  </si>
  <si>
    <t xml:space="preserve">4. OPĆI UVJETI IZVEDBE KUHINJSKOG SUSTAVA</t>
  </si>
  <si>
    <t xml:space="preserve">Za promjene i odstupanja od glavnog i izvedbenog projekta mora se pribaviti pismena suglasnost projektanta i nadzornog inženjera. Eventualna zamjena sustava je dozvoljena isključivo nakon stručne evaluacije od strane projektanta glavnog projekta.</t>
  </si>
  <si>
    <t xml:space="preserve">Instalaciju treba izvesti prema nacrtima i tehničkom opisu u projektu, važećim hrvatskim propisima, tehničkim propisima prema kojima je instalacija projektirana i pravilima struke. Prema potrebi  kod montaže konzultirati odobreni manual Ansul R-102 sustava. Odstupanja od navedenog manuala nisu dopuštena.</t>
  </si>
  <si>
    <t xml:space="preserve">Izvođač je dužan prije početka radova projekt provjeriti na licu mjesta i za eventualna odstupanja konzultirati projektanta.</t>
  </si>
  <si>
    <t xml:space="preserve">Izvođač je obvezan imenovati svog ovlaštenog predstavnika – voditelja radova, prije početka radova i o tome pismeno izvjestiti naručitelja. Naručutelju i nadzornom inženjeru potrebno je prije početka radova dostaviti kopiju Certifikata o uspješno završenoj obuci za projektiranje, ugradnju i održavanje kuhinjskog sustava.</t>
  </si>
  <si>
    <t xml:space="preserve">Izvoditelj se obvezuje da će redovito upisivati u građevinski dnevnik sve potrebne podatke, koje je obvezan upisivati i da će osobi ovlaštenoj za vršenja nadzora omogućiti svakodnevno uvid u građevinski dnevnik.</t>
  </si>
  <si>
    <t xml:space="preserve">Po završetku ugovorenih radova a prije početka korištenja odnosno stavljanja instalacije u pogonsko stanje instalaciju treba zapisnički pustiti u rad. Kod puštanja u rad izvođač je dužan upoznati korisnika o uvjetima garancije protupožarnog sustava.</t>
  </si>
  <si>
    <t xml:space="preserve">Prije stavljanja instalacije u rad treba napraviti obuku krajnjeg korisinika ili ugovoriti održavanje instalacije sa ovlaštenim servisom, te krajnjem korisniku predati zidne upute i knjigu uputa rukovanja i održavanja</t>
  </si>
  <si>
    <t xml:space="preserve">Preglede instalacije treba vršiti sukladno zidnim uputama i knjizi rukovanja i održavanja sprinkler sustava. Jednom godišnje treba ishoditi uvjerenje o funkcionalnosti sustava od ovlaštene pravne osobe.</t>
  </si>
  <si>
    <t xml:space="preserve">5. CERTIFIKATI I KVALITETA UGRAĐENE OPREME I RADOVA</t>
  </si>
  <si>
    <t xml:space="preserve">Sav materijal za izvedbu radova protupožarnog sustava obavezan je izvođač dobaviti  prema specifikaciji materijala u projektnoj dokumentaciji a u skladu sa važećim zakonskim propisima.</t>
  </si>
  <si>
    <t xml:space="preserve">Sav materijal koji se upotrijebljava tijekom gradnje treba odgovarati hrvatskim standardima, a sva oprema za koju je međunarodnim propisom (NFPA ili VdS) reguliran protupožarni međunarodni certifikat (FM ili VdS) treba posjedovati isti. Odstupanje od navedenog treba odobriti projektant i nadzorni inženjer.</t>
  </si>
  <si>
    <t xml:space="preserve">Sva ugrađena oprema treba svojom kvalitetom i tehničkim karakteristikama odgovarati referentnoj opremi navedenoj u troškovniku pod stavkom "kvaliteta proizvoda kao:". Odstupanje od projektirane opreme u kvaliteti treba procijeniti i odobriti nadzorni inženjer i projektant. Za navedeni postupak potrebno je projektantu i nadzornom inženjeru dostaviti tehničke liste karakteristika zamjenske opreme i certifikate.</t>
  </si>
  <si>
    <t xml:space="preserve">5.4.</t>
  </si>
  <si>
    <t xml:space="preserve">Sva protupožarna oprema treba posjedovati uvjerenja o ispravnosti i podobnosti izdana od ovlaštene pravne osobe.</t>
  </si>
  <si>
    <t xml:space="preserve">5.5.</t>
  </si>
  <si>
    <t xml:space="preserve">Pored materijala i sam rad mora biti kvalitetno izveden, a sve što bi se u toku rada i poslije pokazalo nekvalitetno izvođač je dužan u svom trošku ispraviti.</t>
  </si>
  <si>
    <t xml:space="preserve">5.6.</t>
  </si>
  <si>
    <t xml:space="preserve">Cijela instalacija mora biti izvedena potpuno nepropusno o čemu izvoditelj jamči odgovarajućim zapisnicima o izvršenoj tlačnoj probi. Navedeni zapisnici trebaju biti ovjereni od strane nadzornog inženjera.</t>
  </si>
  <si>
    <t xml:space="preserve">5.7.</t>
  </si>
  <si>
    <t xml:space="preserve">Cijela instalacija mora biti isprana o čemu izvoditelj jamči odgovarajućim zapisnicima o izvršenom ispiranju cjevovoda. Navedeni zapisnici trebaju biti ovjereni od strane nadzornog inženjera.</t>
  </si>
  <si>
    <t xml:space="preserve">6. TEHNOLOŠKI UVJETI IZRADE PROTUPOŽARNE INSTALACIJE</t>
  </si>
  <si>
    <t xml:space="preserve">Prije ugradnje, cijevi je potrebno očistiti iznutra. Također nakon ugradnje cjevovoda, a prije montaže mlaznica cjevovod treba temeljito isprati.</t>
  </si>
  <si>
    <t xml:space="preserve">Prije nego se priđe polaganju cijevi mora se izvršiti točno razmjeravanje i obilježavanje na zidu i stropovima.</t>
  </si>
  <si>
    <t xml:space="preserve">Raspored mlaznica izvesti u skladu sa projektom i uputama proizvođača, po kojima je instalacija projektirana.</t>
  </si>
  <si>
    <t xml:space="preserve">6.4.</t>
  </si>
  <si>
    <t xml:space="preserve">Za izradu cjevovoda kuhinjskog sustava predviđene su cijevi od nehrđajućeg čelika kao i svi spojni fitinzi. Spajanje cjevovoda ja navojno. Brtvljenje spojeva izvoditi se teflonskom trakom.
Cjevovod za vođenje nehrđajuće čelične sajle u sustavu dojave izvesti iz tankostjenih nehrđajućih cijevi. Spojevi cijevi za vođenje se izvode sa specijalnim fitinzima za vođenje sajle. Nije dozvoljeno drugačije spajanje.</t>
  </si>
  <si>
    <t xml:space="preserve">7. ZAŠTITA NA RADU</t>
  </si>
  <si>
    <t xml:space="preserve">Izvođač radova je dužan prije početka radova napraviti Plan uređenja radilišta i imenovati osobu zaduženu za zaštitu na radu na radilištu.</t>
  </si>
  <si>
    <t xml:space="preserve">Izvođač radova je dužan prije početka radova obavijestiti inspekciju rada o početku radova. </t>
  </si>
  <si>
    <t xml:space="preserve">Izvođač radova je dužan koristiti zaštitnu opremu i osobna zaštitna sredstva.</t>
  </si>
  <si>
    <t xml:space="preserve">7.4.</t>
  </si>
  <si>
    <t xml:space="preserve">Izvođač radova se je dužan pridržavati svih pravila koja proizlaze iz zakonske regulative u području zaštite na radu.</t>
  </si>
  <si>
    <t xml:space="preserve">1. SUSTAV ZA ZAŠTITU KUHINJE</t>
  </si>
  <si>
    <t xml:space="preserve">Mehanički uređaj za aktiviranje sustava u kučištu od nehrđajućeg čelika s prostorom za smještaj boce sa sredstvom za gašenje i boce s dušikom za aktiviranje u kompletu sa krajnjom sklopkom za daljinsku signalizaciju</t>
  </si>
  <si>
    <t xml:space="preserve">kpl.</t>
  </si>
  <si>
    <t xml:space="preserve">Kvaliteta proizvoda kao: ANSUL "Automan"</t>
  </si>
  <si>
    <t xml:space="preserve">Spremnik za sredstvo za gašenje od nehrđajučeg čelika za 3 US Galona</t>
  </si>
  <si>
    <t xml:space="preserve">Kvaliteta proizvoda kao: ANSUL spremnik 3 US Galona</t>
  </si>
  <si>
    <t xml:space="preserve">Sredstvo za gašenje 3 US Galona - mokro kemijsko sredstvo niskog pH</t>
  </si>
  <si>
    <t xml:space="preserve">Kvaliteta proizvoda kao: ANSUL "Ansulex" 3 US Galona</t>
  </si>
  <si>
    <t xml:space="preserve">Plinski spremnik s dušikom kao pogonskim plinom za gašenje - DOUBLE , sa TPED oznakom </t>
  </si>
  <si>
    <t xml:space="preserve">Kvaliteta proizvoda kao: ANSUL "DOUBLE" nitrogen cartridge)</t>
  </si>
  <si>
    <t xml:space="preserve">Mlaznica za zaštitu nape tip:
1N</t>
  </si>
  <si>
    <t xml:space="preserve">Kvaliteta proizvoda kao: ANSUL "1N"</t>
  </si>
  <si>
    <t xml:space="preserve">Mlaznica za zaštitu kanala za odvod zraka iz nape tip:
2W</t>
  </si>
  <si>
    <t xml:space="preserve">Kvaliteta proizvoda kao: ANSUL "2W"</t>
  </si>
  <si>
    <t xml:space="preserve">Mlaznica za zaštitu kanala za odvod zraka iz nape tip:
1W</t>
  </si>
  <si>
    <t xml:space="preserve">Kvaliteta proizvoda kao: ANSUL "1W"</t>
  </si>
  <si>
    <t xml:space="preserve">Mlaznica za zaštitu friteza tip:
230</t>
  </si>
  <si>
    <t xml:space="preserve">Kvaliteta proizvoda kao: ANSUL "230"</t>
  </si>
  <si>
    <t xml:space="preserve">Mlaznica za zaštitu nape tip:
245</t>
  </si>
  <si>
    <t xml:space="preserve">Kvaliteta proizvoda kao: ANSUL "245"</t>
  </si>
  <si>
    <t xml:space="preserve">Nastavak za priključenje mlaznice s mogučnošću podešavanja kuta mlaznice 30°</t>
  </si>
  <si>
    <t xml:space="preserve">Kvaliteta proizvoda kao: ANSUL "Swivel adaptor"</t>
  </si>
  <si>
    <t xml:space="preserve">1.11.</t>
  </si>
  <si>
    <t xml:space="preserve">Metalan poklopac za zaštitu mlaznice od masnoče u kompletu sa sajlom od nehrđajučeg čelika</t>
  </si>
  <si>
    <t xml:space="preserve">Kvaliteta proizvoda kao: ANSUL</t>
  </si>
  <si>
    <t xml:space="preserve">1.12.</t>
  </si>
  <si>
    <t xml:space="preserve">Adapter za prolaz cijevi 3/8" kroz stjenku nape s mogučnošću prolaza cijevi bez rezanja </t>
  </si>
  <si>
    <t xml:space="preserve">1.13.</t>
  </si>
  <si>
    <t xml:space="preserve">Adapter za prolaz cijevi 1/2" kroz stjenku nape s mogučnošću prolaza cijevi bez rezanja </t>
  </si>
  <si>
    <t xml:space="preserve">1.14.</t>
  </si>
  <si>
    <t xml:space="preserve">Adapter za prolaz cijevi 1/2" za vođenje sajle za aktiviranje sustava kroz stjenku nape u kompletu s koljenom za skretanje sajle</t>
  </si>
  <si>
    <t xml:space="preserve">Kvaliteta proizvoda kao: ANSUL "Hood - Seal"</t>
  </si>
  <si>
    <t xml:space="preserve">1.15.</t>
  </si>
  <si>
    <t xml:space="preserve">Koljeno za skretanje sajle za aktiviranje sa metalnom okretnom vodilicom </t>
  </si>
  <si>
    <t xml:space="preserve">Kvaliteta proizvoda kao: ANSUL "Pulley" koljeno </t>
  </si>
  <si>
    <t xml:space="preserve">1.16.</t>
  </si>
  <si>
    <t xml:space="preserve">Daljinski ručni aktivator u kompletu sa staklenom zaštitom i sajlom za aktiviranje za nadžbuknu ugradnju</t>
  </si>
  <si>
    <t xml:space="preserve">1.17.</t>
  </si>
  <si>
    <t xml:space="preserve">Čelična sajla od nehrđajučeg čelika za aktiviranje sustava</t>
  </si>
  <si>
    <t xml:space="preserve">1.18.</t>
  </si>
  <si>
    <t xml:space="preserve">Nosač topivog javljača škarastog tipa za krajnju ugradnju</t>
  </si>
  <si>
    <t xml:space="preserve">1.19.</t>
  </si>
  <si>
    <t xml:space="preserve">Nosač topivog javljača škarastog tipa za serijsku ugradnju</t>
  </si>
  <si>
    <t xml:space="preserve">1.20.</t>
  </si>
  <si>
    <r>
      <rPr>
        <sz val="9"/>
        <rFont val="Arial"/>
        <family val="2"/>
      </rPr>
      <t xml:space="preserve">Topivi javljač za nosač škarastog tipa
</t>
    </r>
    <r>
      <rPr>
        <b val="true"/>
        <u val="single"/>
        <sz val="9"/>
        <rFont val="Arial"/>
        <family val="2"/>
        <charset val="238"/>
      </rPr>
      <t xml:space="preserve">NAPOMENA:
</t>
    </r>
    <r>
      <rPr>
        <sz val="9"/>
        <rFont val="Arial"/>
        <family val="2"/>
      </rPr>
      <t xml:space="preserve">Temperatura aktiviranja javljača određuje se nakon što se kuhinja pusti u rad i što se sa specijalnim termometrom izmjeri stvarna maksimalna temperatura unutar kuhinjske nape</t>
    </r>
  </si>
  <si>
    <t xml:space="preserve">1.21.</t>
  </si>
  <si>
    <r>
      <rPr>
        <sz val="9"/>
        <rFont val="Arial"/>
        <family val="2"/>
      </rPr>
      <t xml:space="preserve">Cijev od nehrđajučeg čelika 3/8" normalne debljine stijenke za narezivanje navoja u kompletu sa svim fitinzima od nehrđajučeg čelika (kolčaci, koljena, T komadi, duple spojnice, holenderi ...)
</t>
    </r>
    <r>
      <rPr>
        <b val="true"/>
        <u val="single"/>
        <sz val="9"/>
        <rFont val="Arial"/>
        <family val="2"/>
        <charset val="238"/>
      </rPr>
      <t xml:space="preserve">NAPOMENA:
</t>
    </r>
    <r>
      <rPr>
        <sz val="9"/>
        <rFont val="Arial"/>
        <family val="2"/>
      </rPr>
      <t xml:space="preserve">Sve fitinge uračunati u cijenu cijevi po metru</t>
    </r>
  </si>
  <si>
    <t xml:space="preserve">1.22.</t>
  </si>
  <si>
    <t xml:space="preserve">Tankostjena cijev od nehrđajučeg čelika 1/2" za vođenje sajle za aktiviranje sustava</t>
  </si>
  <si>
    <t xml:space="preserve">1.23.</t>
  </si>
  <si>
    <t xml:space="preserve">Ovjesni materijal za cijev 3/8" i cijev 1/2" za vođenje sajle za aktiviranje sustava - sve od nehrđajučeg čelika</t>
  </si>
  <si>
    <t xml:space="preserve">1.24.</t>
  </si>
  <si>
    <t xml:space="preserve">Sitni potrošni materijal </t>
  </si>
  <si>
    <t xml:space="preserve">1.25.</t>
  </si>
  <si>
    <t xml:space="preserve">Tlačna proba i ispiranje cjevovoda</t>
  </si>
  <si>
    <t xml:space="preserve">1.26.</t>
  </si>
  <si>
    <r>
      <rPr>
        <sz val="9"/>
        <rFont val="Arial"/>
        <family val="2"/>
      </rPr>
      <t xml:space="preserve">Montaža opreme i materijala
</t>
    </r>
    <r>
      <rPr>
        <b val="true"/>
        <u val="single"/>
        <sz val="9"/>
        <rFont val="Arial"/>
        <family val="2"/>
        <charset val="238"/>
      </rPr>
      <t xml:space="preserve">NAPOMENA:
</t>
    </r>
    <r>
      <rPr>
        <sz val="9"/>
        <rFont val="Arial"/>
        <family val="2"/>
      </rPr>
      <t xml:space="preserve">Za montažu opreme izvođač mora dostaviti certifikat proizvođača opreme da je ovlašten za ugradnju navedenog sustava</t>
    </r>
  </si>
  <si>
    <t xml:space="preserve">1.27.</t>
  </si>
  <si>
    <t xml:space="preserve">Projekt izvedenog stanja s projektnim dokazom da je sustav izveden sukladno tehničkim karakteristikama, uputama proizvođača i da zadovoljava hidraulički i količinom sredstva za gašenje</t>
  </si>
  <si>
    <t xml:space="preserve">1.28.</t>
  </si>
  <si>
    <t xml:space="preserve">Funkcionalno ispitivanje i ishođenje zapisnika o funkcionalnom ispitivanju za potrebe tehničkog pregleda</t>
  </si>
  <si>
    <t xml:space="preserve">1.29.</t>
  </si>
  <si>
    <t xml:space="preserve">Ostali radovi</t>
  </si>
  <si>
    <t xml:space="preserve">Za u ovom poglavlju opisane radove, koji su potrebni za potpuno fukcionalno i prema sustavu ključ u ruke izvođenje cjelokupnog predmeta gradnje, a koji nisu obuhvaćeni ovim podlogama ili nisu izričito navedeni obvezuje se ponuđač specificirati, te ih posebno ponuditi.</t>
  </si>
  <si>
    <t xml:space="preserve">1. SUSTAV ZA ZAŠTITU KUHINJE - UKUPNO</t>
  </si>
  <si>
    <t xml:space="preserve">Sustav za zaštitu kuhinje</t>
  </si>
  <si>
    <t xml:space="preserve">Ukupno</t>
  </si>
  <si>
    <t xml:space="preserve">Branimir Cindori dipl.ing.str.</t>
  </si>
  <si>
    <t xml:space="preserve">SVEUKUPNA REKAPITULACIJA:</t>
  </si>
  <si>
    <t xml:space="preserve">GRAĐEVINSKO-OBRTNIČKI RADOVI</t>
  </si>
  <si>
    <t xml:space="preserve">ELEKTROINSTALACIJE</t>
  </si>
  <si>
    <t xml:space="preserve">INSTALACIJE SUSTAVA ZA DOJAVU POŽARA </t>
  </si>
  <si>
    <t xml:space="preserve">I DETEKCIJU PLINA</t>
  </si>
  <si>
    <t xml:space="preserve">STROJARSKE INSTALACIJE</t>
  </si>
  <si>
    <t xml:space="preserve">UGRADNJA DIZALA</t>
  </si>
  <si>
    <t xml:space="preserve">PROMETNE POVRŠINE</t>
  </si>
  <si>
    <t xml:space="preserve">PROTUPOŽARNA INSTALACIJA</t>
  </si>
  <si>
    <t xml:space="preserve">- sprinkler sustav - kuhinja</t>
  </si>
  <si>
    <t xml:space="preserve">REKAPITULACIJA SVEUKUPNO</t>
  </si>
  <si>
    <t xml:space="preserve">PDV (25%)</t>
  </si>
  <si>
    <t xml:space="preserve">SVEUKUPNO S PDV-om</t>
  </si>
</sst>
</file>

<file path=xl/styles.xml><?xml version="1.0" encoding="utf-8"?>
<styleSheet xmlns="http://schemas.openxmlformats.org/spreadsheetml/2006/main">
  <numFmts count="18">
    <numFmt numFmtId="164" formatCode="General"/>
    <numFmt numFmtId="165" formatCode="_-* #,##0.00&quot; kn&quot;_-;\-* #,##0.00&quot; kn&quot;_-;_-* \-??&quot; kn&quot;_-;_-@_-"/>
    <numFmt numFmtId="166" formatCode="#,##0.00"/>
    <numFmt numFmtId="167" formatCode="_(\$* #,##0.00_);_(\$* \(#,##0.00\);_(\$* \-??_);_(@_)"/>
    <numFmt numFmtId="168" formatCode="0.0"/>
    <numFmt numFmtId="169" formatCode="[$-409]d\-mmm"/>
    <numFmt numFmtId="170" formatCode="0"/>
    <numFmt numFmtId="171" formatCode="#,##0"/>
    <numFmt numFmtId="172" formatCode="@"/>
    <numFmt numFmtId="173" formatCode="#,##0.00&quot; kn&quot;"/>
    <numFmt numFmtId="174" formatCode="0.00"/>
    <numFmt numFmtId="175" formatCode="#,##0.0"/>
    <numFmt numFmtId="176" formatCode="_-* #,##0.00\ [$kn-41A]_-;\-* #,##0.00\ [$kn-41A]_-;_-* \-??\ [$kn-41A]_-;_-@_-"/>
    <numFmt numFmtId="177" formatCode="0#"/>
    <numFmt numFmtId="178" formatCode="General"/>
    <numFmt numFmtId="179" formatCode="[$-409]m/d/yyyy"/>
    <numFmt numFmtId="180" formatCode="[$-409]mmm\-yy"/>
    <numFmt numFmtId="181" formatCode="#,##0.0&quot; kn&quot;"/>
  </numFmts>
  <fonts count="99">
    <font>
      <sz val="10"/>
      <name val="Arial"/>
      <family val="0"/>
      <charset val="238"/>
    </font>
    <font>
      <sz val="10"/>
      <name val="Arial"/>
      <family val="0"/>
    </font>
    <font>
      <sz val="10"/>
      <name val="Arial"/>
      <family val="0"/>
    </font>
    <font>
      <sz val="10"/>
      <name val="Arial"/>
      <family val="0"/>
    </font>
    <font>
      <sz val="10"/>
      <name val="Arial"/>
      <family val="2"/>
    </font>
    <font>
      <sz val="10"/>
      <name val="Arial"/>
      <family val="2"/>
      <charset val="238"/>
    </font>
    <font>
      <sz val="11"/>
      <color rgb="FF000000"/>
      <name val="Calibri"/>
      <family val="2"/>
      <charset val="238"/>
    </font>
    <font>
      <sz val="12"/>
      <name val="Arial"/>
      <family val="2"/>
      <charset val="238"/>
    </font>
    <font>
      <sz val="9"/>
      <name val="CroTimes"/>
      <family val="0"/>
    </font>
    <font>
      <b val="true"/>
      <sz val="9"/>
      <name val="CroTimes"/>
      <family val="0"/>
    </font>
    <font>
      <b val="true"/>
      <sz val="14"/>
      <name val="Times New Roman"/>
      <family val="1"/>
      <charset val="238"/>
    </font>
    <font>
      <sz val="9"/>
      <name val="Times New Roman"/>
      <family val="1"/>
      <charset val="238"/>
    </font>
    <font>
      <b val="true"/>
      <sz val="12"/>
      <name val="Times New Roman"/>
      <family val="1"/>
      <charset val="238"/>
    </font>
    <font>
      <b val="true"/>
      <sz val="10"/>
      <name val="Times New Roman"/>
      <family val="1"/>
      <charset val="238"/>
    </font>
    <font>
      <sz val="10"/>
      <name val="Times New Roman"/>
      <family val="1"/>
      <charset val="238"/>
    </font>
    <font>
      <sz val="12"/>
      <name val="Times New Roman"/>
      <family val="1"/>
      <charset val="238"/>
    </font>
    <font>
      <sz val="10"/>
      <color rgb="FF000000"/>
      <name val="Times New Roman"/>
      <family val="1"/>
      <charset val="238"/>
    </font>
    <font>
      <sz val="10"/>
      <color rgb="FFFF0000"/>
      <name val="Times New Roman"/>
      <family val="1"/>
      <charset val="238"/>
    </font>
    <font>
      <b val="true"/>
      <i val="true"/>
      <sz val="10"/>
      <name val="Times New Roman"/>
      <family val="1"/>
      <charset val="238"/>
    </font>
    <font>
      <b val="true"/>
      <sz val="16"/>
      <name val="Times New Roman"/>
      <family val="1"/>
      <charset val="238"/>
    </font>
    <font>
      <sz val="10"/>
      <name val="Times New Roman"/>
      <family val="1"/>
    </font>
    <font>
      <b val="true"/>
      <sz val="10"/>
      <color rgb="FF000000"/>
      <name val="Times New Roman"/>
      <family val="1"/>
      <charset val="238"/>
    </font>
    <font>
      <b val="true"/>
      <sz val="12"/>
      <color rgb="FF000000"/>
      <name val="Times New Roman"/>
      <family val="1"/>
      <charset val="238"/>
    </font>
    <font>
      <sz val="10"/>
      <name val="CroTimes"/>
      <family val="0"/>
    </font>
    <font>
      <sz val="11"/>
      <color rgb="FF000000"/>
      <name val="Times New Roman"/>
      <family val="1"/>
      <charset val="238"/>
    </font>
    <font>
      <b val="true"/>
      <i val="true"/>
      <sz val="12"/>
      <name val="Times New Roman"/>
      <family val="1"/>
      <charset val="238"/>
    </font>
    <font>
      <b val="true"/>
      <i val="true"/>
      <sz val="11"/>
      <name val="Times New Roman"/>
      <family val="1"/>
      <charset val="238"/>
    </font>
    <font>
      <i val="true"/>
      <sz val="10"/>
      <name val="Times New Roman"/>
      <family val="1"/>
      <charset val="238"/>
    </font>
    <font>
      <vertAlign val="superscript"/>
      <sz val="10"/>
      <name val="Times New Roman"/>
      <family val="1"/>
      <charset val="238"/>
    </font>
    <font>
      <sz val="10"/>
      <color rgb="FFFFFFFF"/>
      <name val="Times New Roman"/>
      <family val="1"/>
      <charset val="238"/>
    </font>
    <font>
      <b val="true"/>
      <sz val="9"/>
      <name val="Times New Roman"/>
      <family val="1"/>
      <charset val="238"/>
    </font>
    <font>
      <sz val="14"/>
      <name val="Times New Roman"/>
      <family val="1"/>
      <charset val="238"/>
    </font>
    <font>
      <b val="true"/>
      <sz val="11"/>
      <name val="Times New Roman"/>
      <family val="1"/>
      <charset val="238"/>
    </font>
    <font>
      <sz val="9"/>
      <color rgb="FF000000"/>
      <name val="Times New Roman"/>
      <family val="1"/>
      <charset val="238"/>
    </font>
    <font>
      <b val="true"/>
      <i val="true"/>
      <sz val="14"/>
      <name val="Times New Roman"/>
      <family val="1"/>
      <charset val="238"/>
    </font>
    <font>
      <sz val="10"/>
      <name val="Arial Narrow"/>
      <family val="2"/>
      <charset val="238"/>
    </font>
    <font>
      <sz val="9"/>
      <name val="Arial"/>
      <family val="2"/>
      <charset val="238"/>
    </font>
    <font>
      <sz val="8"/>
      <name val="Arial"/>
      <family val="2"/>
      <charset val="238"/>
    </font>
    <font>
      <b val="true"/>
      <sz val="12"/>
      <name val="Arial"/>
      <family val="2"/>
      <charset val="238"/>
    </font>
    <font>
      <b val="true"/>
      <sz val="11"/>
      <name val="Arial"/>
      <family val="2"/>
      <charset val="238"/>
    </font>
    <font>
      <sz val="11"/>
      <name val="Arial"/>
      <family val="2"/>
      <charset val="238"/>
    </font>
    <font>
      <b val="true"/>
      <u val="single"/>
      <sz val="10"/>
      <name val="Arial"/>
      <family val="2"/>
    </font>
    <font>
      <b val="true"/>
      <sz val="10"/>
      <name val="Arial"/>
      <family val="2"/>
    </font>
    <font>
      <b val="true"/>
      <sz val="10"/>
      <name val="Arial"/>
      <family val="2"/>
      <charset val="238"/>
    </font>
    <font>
      <sz val="10"/>
      <name val="Technic"/>
      <family val="0"/>
      <charset val="2"/>
    </font>
    <font>
      <sz val="10"/>
      <name val="TechnicBold"/>
      <family val="0"/>
      <charset val="2"/>
    </font>
    <font>
      <b val="true"/>
      <sz val="11"/>
      <name val="Arial"/>
      <family val="2"/>
    </font>
    <font>
      <vertAlign val="superscript"/>
      <sz val="10"/>
      <name val="Arial"/>
      <family val="2"/>
    </font>
    <font>
      <sz val="10"/>
      <name val="SwissLight CRO"/>
      <family val="0"/>
    </font>
    <font>
      <b val="true"/>
      <sz val="7"/>
      <name val="Times New Roman"/>
      <family val="1"/>
      <charset val="238"/>
    </font>
    <font>
      <b val="true"/>
      <u val="single"/>
      <sz val="10"/>
      <name val="Arial"/>
      <family val="2"/>
      <charset val="238"/>
    </font>
    <font>
      <sz val="11"/>
      <name val="Arial Narrow"/>
      <family val="2"/>
      <charset val="238"/>
    </font>
    <font>
      <sz val="10"/>
      <color rgb="FF000000"/>
      <name val="Arial"/>
      <family val="2"/>
      <charset val="238"/>
    </font>
    <font>
      <sz val="10"/>
      <color rgb="FFFF0000"/>
      <name val="Arial"/>
      <family val="2"/>
      <charset val="238"/>
    </font>
    <font>
      <sz val="11"/>
      <color rgb="FF000000"/>
      <name val="Arial"/>
      <family val="2"/>
      <charset val="238"/>
    </font>
    <font>
      <sz val="10"/>
      <name val="Symbol"/>
      <family val="1"/>
      <charset val="2"/>
    </font>
    <font>
      <sz val="10"/>
      <name val="Calibri"/>
      <family val="2"/>
      <charset val="238"/>
    </font>
    <font>
      <sz val="8"/>
      <name val="Times New Roman"/>
      <family val="1"/>
      <charset val="238"/>
    </font>
    <font>
      <b val="true"/>
      <sz val="8"/>
      <color rgb="FF000000"/>
      <name val="Tahoma"/>
      <family val="2"/>
      <charset val="238"/>
    </font>
    <font>
      <sz val="8"/>
      <color rgb="FF000000"/>
      <name val="Tahoma"/>
      <family val="2"/>
      <charset val="238"/>
    </font>
    <font>
      <b val="true"/>
      <sz val="10"/>
      <color rgb="FFFF0000"/>
      <name val="Tahoma"/>
      <family val="2"/>
      <charset val="238"/>
    </font>
    <font>
      <b val="true"/>
      <sz val="9"/>
      <color rgb="FF000000"/>
      <name val="Calibri"/>
      <family val="2"/>
      <charset val="238"/>
    </font>
    <font>
      <sz val="9"/>
      <color rgb="FF000000"/>
      <name val="Calibri"/>
      <family val="2"/>
      <charset val="238"/>
    </font>
    <font>
      <vertAlign val="superscript"/>
      <sz val="9"/>
      <color rgb="FF000000"/>
      <name val="Calibri"/>
      <family val="2"/>
      <charset val="238"/>
    </font>
    <font>
      <vertAlign val="subscript"/>
      <sz val="9"/>
      <color rgb="FF000000"/>
      <name val="Calibri"/>
      <family val="2"/>
      <charset val="238"/>
    </font>
    <font>
      <sz val="9"/>
      <name val="Calibri"/>
      <family val="2"/>
      <charset val="238"/>
    </font>
    <font>
      <u val="single"/>
      <sz val="9"/>
      <name val="Calibri"/>
      <family val="2"/>
      <charset val="238"/>
    </font>
    <font>
      <sz val="9"/>
      <color rgb="FF000000"/>
      <name val="Arial"/>
      <family val="2"/>
      <charset val="238"/>
    </font>
    <font>
      <sz val="11"/>
      <name val="Calibri"/>
      <family val="2"/>
      <charset val="238"/>
    </font>
    <font>
      <u val="single"/>
      <sz val="9"/>
      <color rgb="FF000000"/>
      <name val="Calibri"/>
      <family val="2"/>
      <charset val="238"/>
    </font>
    <font>
      <sz val="10.35"/>
      <color rgb="FF000000"/>
      <name val="Calibri"/>
      <family val="2"/>
      <charset val="238"/>
    </font>
    <font>
      <b val="true"/>
      <sz val="12"/>
      <color rgb="FF000000"/>
      <name val="Calibri"/>
      <family val="2"/>
      <charset val="238"/>
    </font>
    <font>
      <b val="true"/>
      <i val="true"/>
      <sz val="10"/>
      <color rgb="FF808080"/>
      <name val="Arial Narrow"/>
      <family val="2"/>
      <charset val="238"/>
    </font>
    <font>
      <b val="true"/>
      <sz val="9"/>
      <name val="Arial Narrow"/>
      <family val="2"/>
      <charset val="238"/>
    </font>
    <font>
      <b val="true"/>
      <sz val="10"/>
      <name val="Arial Narrow"/>
      <family val="2"/>
      <charset val="238"/>
    </font>
    <font>
      <b val="true"/>
      <sz val="9"/>
      <name val="Arial"/>
      <family val="2"/>
      <charset val="238"/>
    </font>
    <font>
      <u val="single"/>
      <sz val="10"/>
      <name val="Arial"/>
      <family val="2"/>
      <charset val="238"/>
    </font>
    <font>
      <b val="true"/>
      <sz val="10"/>
      <name val="Arial"/>
      <family val="0"/>
      <charset val="238"/>
    </font>
    <font>
      <b val="true"/>
      <sz val="10"/>
      <name val="Technic"/>
      <family val="0"/>
      <charset val="2"/>
    </font>
    <font>
      <b val="true"/>
      <sz val="8"/>
      <name val="Arial"/>
      <family val="2"/>
      <charset val="238"/>
    </font>
    <font>
      <b val="true"/>
      <sz val="10"/>
      <name val="Arial CE"/>
      <family val="0"/>
      <charset val="238"/>
    </font>
    <font>
      <sz val="5"/>
      <name val="Arial CE"/>
      <family val="2"/>
      <charset val="238"/>
    </font>
    <font>
      <sz val="5"/>
      <color rgb="FFFFFFFF"/>
      <name val="Arial CE"/>
      <family val="2"/>
      <charset val="238"/>
    </font>
    <font>
      <sz val="9"/>
      <name val="Arial CE"/>
      <family val="2"/>
      <charset val="238"/>
    </font>
    <font>
      <b val="true"/>
      <sz val="9"/>
      <name val="Arial CE"/>
      <family val="0"/>
      <charset val="238"/>
    </font>
    <font>
      <sz val="10"/>
      <name val="Arial CE"/>
      <family val="2"/>
      <charset val="238"/>
    </font>
    <font>
      <sz val="9"/>
      <name val="Arial CE"/>
      <family val="0"/>
      <charset val="238"/>
    </font>
    <font>
      <sz val="10"/>
      <color rgb="FFFFFFFF"/>
      <name val="Arial CE"/>
      <family val="2"/>
      <charset val="238"/>
    </font>
    <font>
      <b val="true"/>
      <sz val="9"/>
      <name val="Arial CE"/>
      <family val="2"/>
      <charset val="238"/>
    </font>
    <font>
      <b val="true"/>
      <sz val="9"/>
      <name val="Arial"/>
      <family val="2"/>
    </font>
    <font>
      <sz val="9"/>
      <name val="Times New Roman CE"/>
      <family val="0"/>
      <charset val="238"/>
    </font>
    <font>
      <sz val="9"/>
      <name val="Arial"/>
      <family val="2"/>
    </font>
    <font>
      <b val="true"/>
      <sz val="9"/>
      <name val="Times New Roman CE"/>
      <family val="0"/>
      <charset val="238"/>
    </font>
    <font>
      <sz val="9"/>
      <color rgb="FF000000"/>
      <name val="Arial CE"/>
      <family val="2"/>
      <charset val="238"/>
    </font>
    <font>
      <b val="true"/>
      <u val="single"/>
      <sz val="9"/>
      <name val="Arial"/>
      <family val="2"/>
      <charset val="238"/>
    </font>
    <font>
      <sz val="9"/>
      <color rgb="FFFFFFFF"/>
      <name val="Arial CE"/>
      <family val="2"/>
      <charset val="238"/>
    </font>
    <font>
      <b val="true"/>
      <sz val="10"/>
      <color rgb="FFFFFFFF"/>
      <name val="Arial CE"/>
      <family val="0"/>
      <charset val="238"/>
    </font>
    <font>
      <sz val="14"/>
      <name val="CroTimes"/>
      <family val="0"/>
    </font>
    <font>
      <i val="true"/>
      <sz val="14"/>
      <name val="CroTimes"/>
      <family val="0"/>
    </font>
  </fonts>
  <fills count="13">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8080"/>
        <bgColor rgb="FFFF99CC"/>
      </patternFill>
    </fill>
    <fill>
      <patternFill patternType="solid">
        <fgColor rgb="FFFF99CC"/>
        <bgColor rgb="FFFF8080"/>
      </patternFill>
    </fill>
    <fill>
      <patternFill patternType="solid">
        <fgColor rgb="FF00FF00"/>
        <bgColor rgb="FF33CCCC"/>
      </patternFill>
    </fill>
    <fill>
      <patternFill patternType="solid">
        <fgColor rgb="FFCCFFCC"/>
        <bgColor rgb="FFCCFFFF"/>
      </patternFill>
    </fill>
    <fill>
      <patternFill patternType="solid">
        <fgColor rgb="FF99CCFF"/>
        <bgColor rgb="FFCCCCFF"/>
      </patternFill>
    </fill>
    <fill>
      <patternFill patternType="solid">
        <fgColor rgb="FFFFFF00"/>
        <bgColor rgb="FFFFFF00"/>
      </patternFill>
    </fill>
    <fill>
      <patternFill patternType="solid">
        <fgColor rgb="FFFFCC99"/>
        <bgColor rgb="FFC0C0C0"/>
      </patternFill>
    </fill>
    <fill>
      <patternFill patternType="solid">
        <fgColor rgb="FFFF9900"/>
        <bgColor rgb="FFFFCC00"/>
      </patternFill>
    </fill>
  </fills>
  <borders count="29">
    <border diagonalUp="false" diagonalDown="false">
      <left/>
      <right/>
      <top/>
      <bottom/>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right style="thin"/>
      <top/>
      <bottom style="medium"/>
      <diagonal/>
    </border>
    <border diagonalUp="false" diagonalDown="false">
      <left/>
      <right style="thin"/>
      <top style="medium"/>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medium"/>
      <diagonal/>
    </border>
    <border diagonalUp="false" diagonalDown="false">
      <left style="medium"/>
      <right style="thin"/>
      <top style="medium"/>
      <bottom style="medium"/>
      <diagonal/>
    </border>
    <border diagonalUp="false" diagonalDown="false">
      <left/>
      <right/>
      <top style="double"/>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top/>
      <bottom style="double"/>
      <diagonal/>
    </border>
    <border diagonalUp="false" diagonalDown="false">
      <left/>
      <right/>
      <top/>
      <bottom style="hair"/>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97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true">
      <alignment horizontal="left" vertical="bottom" textRotation="0" wrapText="false" indent="0" shrinkToFit="false"/>
      <protection locked="true" hidden="false"/>
    </xf>
    <xf numFmtId="164" fontId="8" fillId="0" borderId="0" xfId="25" applyFont="true" applyBorder="false" applyAlignment="true" applyProtection="true">
      <alignment horizontal="left" vertical="bottom" textRotation="0" wrapText="true" indent="0" shrinkToFit="false"/>
      <protection locked="true" hidden="false"/>
    </xf>
    <xf numFmtId="164" fontId="8" fillId="0" borderId="0" xfId="25" applyFont="true" applyBorder="false" applyAlignment="true" applyProtection="true">
      <alignment horizontal="center" vertical="bottom" textRotation="0" wrapText="false" indent="0" shrinkToFit="false"/>
      <protection locked="true" hidden="false"/>
    </xf>
    <xf numFmtId="166" fontId="8" fillId="0" borderId="0" xfId="25" applyFont="true" applyBorder="false" applyAlignment="true" applyProtection="true">
      <alignment horizontal="center" vertical="bottom" textRotation="0" wrapText="false" indent="0" shrinkToFit="false"/>
      <protection locked="true" hidden="false"/>
    </xf>
    <xf numFmtId="168"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5" applyFont="true" applyBorder="false" applyAlignment="true" applyProtection="true">
      <alignment horizontal="right" vertical="bottom" textRotation="0" wrapText="false" indent="0" shrinkToFit="false"/>
      <protection locked="true" hidden="false"/>
    </xf>
    <xf numFmtId="166" fontId="8" fillId="0" borderId="0" xfId="25" applyFont="true" applyBorder="true" applyAlignment="true" applyProtection="true">
      <alignment horizontal="general" vertical="bottom" textRotation="0" wrapText="false" indent="0" shrinkToFit="false"/>
      <protection locked="true" hidden="false"/>
    </xf>
    <xf numFmtId="164" fontId="8"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false" applyProtection="true">
      <alignment horizontal="general" vertical="bottom" textRotation="0" wrapText="false" indent="0" shrinkToFit="false"/>
      <protection locked="true" hidden="false"/>
    </xf>
    <xf numFmtId="164" fontId="8" fillId="0" borderId="1" xfId="25" applyFont="true" applyBorder="true" applyAlignment="true" applyProtection="true">
      <alignment horizontal="left" vertical="bottom" textRotation="0" wrapText="false" indent="0" shrinkToFit="false"/>
      <protection locked="true" hidden="false"/>
    </xf>
    <xf numFmtId="164" fontId="8" fillId="0" borderId="1" xfId="25" applyFont="true" applyBorder="true" applyAlignment="true" applyProtection="true">
      <alignment horizontal="left" vertical="bottom" textRotation="0" wrapText="true" indent="0" shrinkToFit="false"/>
      <protection locked="true" hidden="false"/>
    </xf>
    <xf numFmtId="168" fontId="9" fillId="0" borderId="1" xfId="25" applyFont="true" applyBorder="true" applyAlignment="true" applyProtection="true">
      <alignment horizontal="right" vertical="center" textRotation="0" wrapText="true" indent="0" shrinkToFit="false"/>
      <protection locked="true" hidden="false"/>
    </xf>
    <xf numFmtId="164" fontId="10" fillId="0" borderId="0" xfId="25" applyFont="true" applyBorder="fals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8" fontId="11" fillId="0" borderId="0" xfId="25" applyFont="true" applyBorder="false" applyAlignment="false" applyProtection="true">
      <alignment horizontal="general" vertical="bottom" textRotation="0" wrapText="false" indent="0" shrinkToFit="false"/>
      <protection locked="true" hidden="false"/>
    </xf>
    <xf numFmtId="164" fontId="11" fillId="0" borderId="0" xfId="25" applyFont="true" applyBorder="false" applyAlignment="true" applyProtection="true">
      <alignment horizontal="right" vertical="bottom" textRotation="0" wrapText="false" indent="0" shrinkToFit="false"/>
      <protection locked="true" hidden="false"/>
    </xf>
    <xf numFmtId="166" fontId="11" fillId="0" borderId="0" xfId="25" applyFont="true" applyBorder="true" applyAlignment="true" applyProtection="true">
      <alignment horizontal="general" vertical="bottom" textRotation="0" wrapText="false" indent="0" shrinkToFit="false"/>
      <protection locked="true" hidden="false"/>
    </xf>
    <xf numFmtId="164" fontId="11" fillId="0" borderId="0" xfId="25" applyFont="true" applyBorder="true" applyAlignment="false" applyProtection="true">
      <alignment horizontal="general" vertical="bottom" textRotation="0" wrapText="false" indent="0" shrinkToFit="false"/>
      <protection locked="true" hidden="false"/>
    </xf>
    <xf numFmtId="164" fontId="11" fillId="0" borderId="0" xfId="25" applyFont="true" applyBorder="true" applyAlignment="false" applyProtection="true">
      <alignment horizontal="general" vertical="bottom" textRotation="0" wrapText="false" indent="0" shrinkToFit="false"/>
      <protection locked="true" hidden="false"/>
    </xf>
    <xf numFmtId="164" fontId="11" fillId="0" borderId="0" xfId="25" applyFont="true" applyBorder="false" applyAlignment="true" applyProtection="true">
      <alignment horizontal="left" vertical="bottom" textRotation="0" wrapText="false" indent="0" shrinkToFit="false"/>
      <protection locked="true" hidden="false"/>
    </xf>
    <xf numFmtId="164" fontId="11" fillId="0" borderId="0" xfId="25" applyFont="true" applyBorder="false" applyAlignment="true" applyProtection="true">
      <alignment horizontal="left" vertical="bottom" textRotation="0" wrapText="true" indent="0" shrinkToFit="false"/>
      <protection locked="true" hidden="false"/>
    </xf>
    <xf numFmtId="164" fontId="11" fillId="0" borderId="0" xfId="25" applyFont="true" applyBorder="false" applyAlignment="true" applyProtection="true">
      <alignment horizontal="center" vertical="bottom" textRotation="0" wrapText="false" indent="0" shrinkToFit="false"/>
      <protection locked="true" hidden="false"/>
    </xf>
    <xf numFmtId="166" fontId="11" fillId="0" borderId="0" xfId="25" applyFont="true" applyBorder="fals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justify" vertical="bottom" textRotation="0" wrapText="false" indent="0" shrinkToFit="false"/>
      <protection locked="true" hidden="false"/>
    </xf>
    <xf numFmtId="164" fontId="13" fillId="0" borderId="0" xfId="0" applyFont="true" applyBorder="true" applyAlignment="true" applyProtection="true">
      <alignment horizontal="justify" vertical="top" textRotation="0" wrapText="true" indent="0" shrinkToFit="false"/>
      <protection locked="true" hidden="false"/>
    </xf>
    <xf numFmtId="168" fontId="14" fillId="0" borderId="0" xfId="25" applyFont="true" applyBorder="false" applyAlignment="false" applyProtection="true">
      <alignment horizontal="general" vertical="bottom" textRotation="0" wrapText="false" indent="0" shrinkToFit="false"/>
      <protection locked="true" hidden="false"/>
    </xf>
    <xf numFmtId="164" fontId="14" fillId="0" borderId="0" xfId="25" applyFont="true" applyBorder="false" applyAlignment="true" applyProtection="true">
      <alignment horizontal="right" vertical="bottom" textRotation="0" wrapText="false" indent="0" shrinkToFit="false"/>
      <protection locked="true" hidden="false"/>
    </xf>
    <xf numFmtId="166" fontId="14" fillId="0" borderId="0" xfId="25" applyFont="true" applyBorder="true" applyAlignment="true" applyProtection="true">
      <alignment horizontal="general" vertical="bottom"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justify" vertical="bottom" textRotation="0" wrapText="false" indent="0" shrinkToFit="false"/>
      <protection locked="true" hidden="false"/>
    </xf>
    <xf numFmtId="164" fontId="14" fillId="0" borderId="0" xfId="0" applyFont="true" applyBorder="true" applyAlignment="true" applyProtection="true">
      <alignment horizontal="justify" vertical="top" textRotation="0" wrapText="true" indent="0" shrinkToFit="false"/>
      <protection locked="true" hidden="false"/>
    </xf>
    <xf numFmtId="164" fontId="14" fillId="0" borderId="0" xfId="0" applyFont="true" applyBorder="true" applyAlignment="true" applyProtection="true">
      <alignment horizontal="justify" vertical="center" textRotation="0" wrapText="true" indent="0" shrinkToFit="false"/>
      <protection locked="true" hidden="false"/>
    </xf>
    <xf numFmtId="164" fontId="14" fillId="0" borderId="0" xfId="0" applyFont="true" applyBorder="true" applyAlignment="true" applyProtection="true">
      <alignment horizontal="justify" vertical="top" textRotation="0" wrapText="false" indent="0" shrinkToFit="false"/>
      <protection locked="true" hidden="false"/>
    </xf>
    <xf numFmtId="164" fontId="14" fillId="0" borderId="0" xfId="25" applyFont="true" applyBorder="false" applyAlignment="true" applyProtection="true">
      <alignment horizontal="left" vertical="bottom" textRotation="0" wrapText="true" indent="0" shrinkToFit="false"/>
      <protection locked="true" hidden="false"/>
    </xf>
    <xf numFmtId="164" fontId="14" fillId="0" borderId="0" xfId="25" applyFont="true" applyBorder="false" applyAlignment="true" applyProtection="true">
      <alignment horizontal="center" vertical="bottom" textRotation="0" wrapText="false" indent="0" shrinkToFit="false"/>
      <protection locked="true" hidden="false"/>
    </xf>
    <xf numFmtId="166" fontId="14" fillId="0" borderId="0" xfId="25" applyFont="true" applyBorder="fals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justify" vertical="bottom" textRotation="0" wrapText="false" indent="0" shrinkToFit="false"/>
      <protection locked="true" hidden="false"/>
    </xf>
    <xf numFmtId="164" fontId="14" fillId="0" borderId="0" xfId="0" applyFont="true" applyBorder="false" applyAlignment="true" applyProtection="true">
      <alignment horizontal="justify" vertical="top" textRotation="0" wrapText="true" indent="0" shrinkToFit="false"/>
      <protection locked="true" hidden="false"/>
    </xf>
    <xf numFmtId="166" fontId="14" fillId="0" borderId="0" xfId="0" applyFont="true" applyBorder="false" applyAlignment="true" applyProtection="true">
      <alignment horizontal="justify" vertical="top" textRotation="0" wrapText="true" indent="0" shrinkToFit="false"/>
      <protection locked="true" hidden="false"/>
    </xf>
    <xf numFmtId="164" fontId="14" fillId="0" borderId="0" xfId="0" applyFont="true" applyBorder="false" applyAlignment="true" applyProtection="true">
      <alignment horizontal="justify"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justify"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8" fontId="17" fillId="0" borderId="0" xfId="25" applyFont="true" applyBorder="false" applyAlignment="false" applyProtection="true">
      <alignment horizontal="general" vertical="bottom" textRotation="0" wrapText="fals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6" fontId="17" fillId="0" borderId="0" xfId="25" applyFont="true" applyBorder="true" applyAlignment="true" applyProtection="true">
      <alignment horizontal="general" vertical="bottom"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justify" vertical="top"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false"/>
    </xf>
    <xf numFmtId="164" fontId="18" fillId="0" borderId="0" xfId="0" applyFont="true" applyBorder="false" applyAlignment="true" applyProtection="true">
      <alignment horizontal="left" vertical="top" textRotation="0" wrapText="true" indent="0" shrinkToFit="false"/>
      <protection locked="true" hidden="false"/>
    </xf>
    <xf numFmtId="164" fontId="19" fillId="0" borderId="0" xfId="0" applyFont="true" applyBorder="false" applyAlignment="true" applyProtection="true">
      <alignment horizontal="justify" vertical="bottom" textRotation="0" wrapText="false" indent="0" shrinkToFit="false"/>
      <protection locked="true" hidden="false"/>
    </xf>
    <xf numFmtId="164" fontId="12" fillId="0" borderId="0" xfId="0" applyFont="true" applyBorder="true" applyAlignment="true" applyProtection="true">
      <alignment horizontal="justify" vertical="top" textRotation="0" wrapText="false" indent="0" shrinkToFit="false"/>
      <protection locked="true" hidden="false"/>
    </xf>
    <xf numFmtId="164" fontId="14" fillId="0" borderId="0" xfId="25" applyFont="true" applyBorder="fals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false" applyAlignment="true" applyProtection="true">
      <alignment horizontal="left" vertical="top" textRotation="0" wrapText="false" indent="0" shrinkToFit="false"/>
      <protection locked="true" hidden="false"/>
    </xf>
    <xf numFmtId="164" fontId="14" fillId="0" borderId="0" xfId="0" applyFont="true" applyBorder="true" applyAlignment="true" applyProtection="true">
      <alignment horizontal="justify"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14" fillId="0" borderId="0" xfId="25" applyFont="true" applyBorder="false" applyAlignment="true" applyProtection="true">
      <alignment horizontal="center" vertical="top" textRotation="0" wrapText="false" indent="0" shrinkToFit="false"/>
      <protection locked="true" hidden="false"/>
    </xf>
    <xf numFmtId="164" fontId="14" fillId="0" borderId="0" xfId="0" applyFont="true" applyBorder="false" applyAlignment="true" applyProtection="true">
      <alignment horizontal="justify" vertical="top" textRotation="0" wrapText="false" indent="0" shrinkToFit="false"/>
      <protection locked="true" hidden="false"/>
    </xf>
    <xf numFmtId="166" fontId="14" fillId="0" borderId="0" xfId="0" applyFont="true" applyBorder="false" applyAlignment="true" applyProtection="true">
      <alignment horizontal="justify"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justify" vertical="top" textRotation="0" wrapText="false" indent="0" shrinkToFit="false"/>
      <protection locked="true" hidden="false"/>
    </xf>
    <xf numFmtId="164" fontId="21" fillId="0" borderId="0" xfId="0" applyFont="true" applyBorder="false" applyAlignment="true" applyProtection="true">
      <alignment horizontal="left" vertical="top"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3" fillId="0" borderId="0" xfId="25"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6" fontId="18"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11" fillId="0" borderId="0" xfId="25" applyFont="true" applyBorder="true" applyAlignment="true" applyProtection="true">
      <alignment horizontal="left" vertical="top" textRotation="0" wrapText="false" indent="0" shrinkToFit="false"/>
      <protection locked="true" hidden="false"/>
    </xf>
    <xf numFmtId="164" fontId="11" fillId="0" borderId="0" xfId="25" applyFont="true" applyBorder="true" applyAlignment="true" applyProtection="true">
      <alignment horizontal="left" vertical="top" textRotation="0" wrapText="true" indent="0" shrinkToFit="false"/>
      <protection locked="true" hidden="false"/>
    </xf>
    <xf numFmtId="164" fontId="11" fillId="0" borderId="0" xfId="25" applyFont="true" applyBorder="true" applyAlignment="true" applyProtection="true">
      <alignment horizontal="center" vertical="bottom" textRotation="0" wrapText="false" indent="0" shrinkToFit="false"/>
      <protection locked="true" hidden="false"/>
    </xf>
    <xf numFmtId="166" fontId="11" fillId="0" borderId="0" xfId="25" applyFont="true" applyBorder="true" applyAlignment="true" applyProtection="true">
      <alignment horizontal="center" vertical="bottom" textRotation="0" wrapText="false" indent="0" shrinkToFit="false"/>
      <protection locked="true" hidden="false"/>
    </xf>
    <xf numFmtId="168" fontId="11" fillId="0" borderId="0" xfId="25" applyFont="true" applyBorder="true" applyAlignment="true" applyProtection="true">
      <alignment horizontal="right" vertical="bottom" textRotation="0" wrapText="false" indent="0" shrinkToFit="false"/>
      <protection locked="true" hidden="false"/>
    </xf>
    <xf numFmtId="166" fontId="11" fillId="0" borderId="0" xfId="25" applyFont="true" applyBorder="true" applyAlignment="true" applyProtection="true">
      <alignment horizontal="right" vertical="bottom" textRotation="0" wrapText="false" indent="0" shrinkToFit="false"/>
      <protection locked="true" hidden="false"/>
    </xf>
    <xf numFmtId="164" fontId="11" fillId="0" borderId="0" xfId="25" applyFont="true" applyBorder="true" applyAlignment="true" applyProtection="true">
      <alignment horizontal="general" vertical="center" textRotation="0" wrapText="false" indent="0" shrinkToFit="false"/>
      <protection locked="true" hidden="false"/>
    </xf>
    <xf numFmtId="164" fontId="11" fillId="0" borderId="0" xfId="25"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25" applyFont="true" applyBorder="true" applyAlignment="true" applyProtection="true">
      <alignment horizontal="left" vertical="bottom" textRotation="0" wrapText="false" indent="0" shrinkToFit="false"/>
      <protection locked="false" hidden="false"/>
    </xf>
    <xf numFmtId="164" fontId="8" fillId="0" borderId="1" xfId="25" applyFont="true" applyBorder="true" applyAlignment="true" applyProtection="true">
      <alignment horizontal="left" vertical="bottom" textRotation="0" wrapText="true" indent="0" shrinkToFit="false"/>
      <protection locked="false" hidden="false"/>
    </xf>
    <xf numFmtId="168" fontId="9" fillId="0" borderId="1" xfId="25" applyFont="true" applyBorder="true" applyAlignment="true" applyProtection="true">
      <alignment horizontal="right" vertical="center" textRotation="0" wrapText="true" indent="0" shrinkToFit="false"/>
      <protection locked="false" hidden="false"/>
    </xf>
    <xf numFmtId="164" fontId="8" fillId="0" borderId="0" xfId="25" applyFont="true" applyBorder="true" applyAlignment="false" applyProtection="true">
      <alignment horizontal="general" vertical="bottom" textRotation="0" wrapText="false" indent="0" shrinkToFit="false"/>
      <protection locked="false" hidden="false"/>
    </xf>
    <xf numFmtId="164" fontId="8" fillId="0" borderId="0" xfId="25" applyFont="true" applyBorder="true" applyAlignment="true" applyProtection="true">
      <alignment horizontal="left" vertical="bottom" textRotation="0" wrapText="false" indent="0" shrinkToFit="false"/>
      <protection locked="false" hidden="false"/>
    </xf>
    <xf numFmtId="164" fontId="8" fillId="0" borderId="0" xfId="25" applyFont="true" applyBorder="true" applyAlignment="true" applyProtection="true">
      <alignment horizontal="left" vertical="bottom" textRotation="0" wrapText="true" indent="0" shrinkToFit="false"/>
      <protection locked="false" hidden="false"/>
    </xf>
    <xf numFmtId="168" fontId="9" fillId="0" borderId="0" xfId="25" applyFont="true" applyBorder="true" applyAlignment="true" applyProtection="true">
      <alignment horizontal="right" vertical="center" textRotation="0" wrapText="true" indent="0" shrinkToFit="false"/>
      <protection locked="fals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true" indent="0" shrinkToFit="false"/>
      <protection locked="true" hidden="false"/>
    </xf>
    <xf numFmtId="166" fontId="13" fillId="0" borderId="0" xfId="25" applyFont="true" applyBorder="true" applyAlignment="true" applyProtection="true">
      <alignment horizontal="center" vertical="bottom"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false" hidden="false"/>
    </xf>
    <xf numFmtId="164" fontId="13" fillId="0" borderId="0" xfId="25"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3" fillId="0" borderId="0" xfId="25" applyFont="true" applyBorder="true" applyAlignment="true" applyProtection="true">
      <alignment horizontal="center" vertical="bottom" textRotation="0" wrapText="false" indent="0" shrinkToFit="false"/>
      <protection locked="true" hidden="false"/>
    </xf>
    <xf numFmtId="169" fontId="13" fillId="0" borderId="0" xfId="25" applyFont="true" applyBorder="true" applyAlignment="true" applyProtection="true">
      <alignment horizontal="left" vertical="top" textRotation="0" wrapText="false" indent="0" shrinkToFit="false"/>
      <protection locked="true" hidden="false"/>
    </xf>
    <xf numFmtId="164" fontId="13" fillId="0" borderId="0" xfId="25" applyFont="true" applyBorder="true" applyAlignment="true" applyProtection="true">
      <alignment horizontal="left" vertical="top" textRotation="0" wrapText="true" indent="0" shrinkToFit="false"/>
      <protection locked="true" hidden="false"/>
    </xf>
    <xf numFmtId="164" fontId="14" fillId="0" borderId="0" xfId="25" applyFont="true" applyBorder="true" applyAlignment="true" applyProtection="true">
      <alignment horizontal="right" vertical="top" textRotation="0" wrapText="false" indent="0" shrinkToFit="false"/>
      <protection locked="true" hidden="false"/>
    </xf>
    <xf numFmtId="164" fontId="14" fillId="0" borderId="0" xfId="25" applyFont="true" applyBorder="true" applyAlignment="true" applyProtection="true">
      <alignment horizontal="justify" vertical="top" textRotation="0" wrapText="tru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6" fontId="14" fillId="0" borderId="0" xfId="25" applyFont="true" applyBorder="true" applyAlignment="true" applyProtection="true">
      <alignment horizontal="center" vertical="bottom"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false" hidden="false"/>
    </xf>
    <xf numFmtId="169" fontId="14" fillId="0" borderId="0" xfId="25" applyFont="true" applyBorder="true" applyAlignment="true" applyProtection="true">
      <alignment horizontal="left" vertical="top" textRotation="0" wrapText="false" indent="0" shrinkToFit="false"/>
      <protection locked="true" hidden="false"/>
    </xf>
    <xf numFmtId="164" fontId="11" fillId="0" borderId="0" xfId="25" applyFont="true" applyBorder="true" applyAlignment="true" applyProtection="true">
      <alignment horizontal="left" vertical="top" textRotation="0" wrapText="true" indent="0" shrinkToFit="false"/>
      <protection locked="true" hidden="false"/>
    </xf>
    <xf numFmtId="164" fontId="27" fillId="0" borderId="0" xfId="25" applyFont="true" applyBorder="true" applyAlignment="true" applyProtection="true">
      <alignment horizontal="justify" vertical="top" textRotation="0" wrapText="true" indent="0" shrinkToFit="false"/>
      <protection locked="true" hidden="false"/>
    </xf>
    <xf numFmtId="164" fontId="14" fillId="0" borderId="0" xfId="25" applyFont="true" applyBorder="true" applyAlignment="true" applyProtection="true">
      <alignment horizontal="right" vertical="top" textRotation="0" wrapText="false" indent="0" shrinkToFit="false"/>
      <protection locked="false" hidden="false"/>
    </xf>
    <xf numFmtId="164" fontId="14" fillId="0" borderId="0" xfId="25" applyFont="true" applyBorder="true" applyAlignment="true" applyProtection="true">
      <alignment horizontal="justify" vertical="top" textRotation="0" wrapText="true" indent="0" shrinkToFit="false"/>
      <protection locked="false" hidden="false"/>
    </xf>
    <xf numFmtId="164" fontId="14" fillId="0" borderId="0" xfId="25" applyFont="true" applyBorder="true" applyAlignment="true" applyProtection="true">
      <alignment horizontal="center" vertical="bottom" textRotation="0" wrapText="false" indent="0" shrinkToFit="false"/>
      <protection locked="false" hidden="false"/>
    </xf>
    <xf numFmtId="166" fontId="14" fillId="0" borderId="0" xfId="25" applyFont="true" applyBorder="tru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general" vertical="center" textRotation="0" wrapText="false" indent="0" shrinkToFit="false"/>
      <protection locked="false" hidden="false"/>
    </xf>
    <xf numFmtId="164" fontId="14" fillId="0" borderId="0" xfId="25" applyFont="true" applyBorder="true" applyAlignment="true" applyProtection="true">
      <alignment horizontal="left" vertical="top" textRotation="0" wrapText="false" indent="0" shrinkToFit="false"/>
      <protection locked="true" hidden="false"/>
    </xf>
    <xf numFmtId="164" fontId="14" fillId="0" borderId="0" xfId="25" applyFont="true" applyBorder="true" applyAlignment="true" applyProtection="true">
      <alignment horizontal="justify" vertical="top" textRotation="0" wrapText="tru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6" fontId="14" fillId="0" borderId="0" xfId="25" applyFont="true" applyBorder="true" applyAlignment="true" applyProtection="true">
      <alignment horizontal="center" vertical="bottom" textRotation="0" wrapText="false" indent="0" shrinkToFit="false"/>
      <protection locked="true" hidden="false"/>
    </xf>
    <xf numFmtId="164" fontId="14" fillId="0" borderId="0" xfId="25" applyFont="true" applyBorder="true" applyAlignment="true" applyProtection="true">
      <alignment horizontal="right" vertical="top"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6" fontId="14" fillId="0" borderId="0" xfId="25" applyFont="true" applyBorder="true" applyAlignment="true" applyProtection="true">
      <alignment horizontal="general" vertical="center" textRotation="0" wrapText="false" indent="0" shrinkToFit="false"/>
      <protection locked="true" hidden="false"/>
    </xf>
    <xf numFmtId="166" fontId="14" fillId="0" borderId="0" xfId="25" applyFont="true" applyBorder="true" applyAlignment="true" applyProtection="true">
      <alignment horizontal="general" vertical="center" textRotation="0" wrapText="false" indent="0" shrinkToFit="false"/>
      <protection locked="false" hidden="false"/>
    </xf>
    <xf numFmtId="164" fontId="14" fillId="0" borderId="0" xfId="25" applyFont="true" applyBorder="true" applyAlignment="true" applyProtection="true">
      <alignment horizontal="justify" vertical="top" textRotation="0" wrapText="true" indent="0" shrinkToFit="false"/>
      <protection locked="true" hidden="false"/>
    </xf>
    <xf numFmtId="164" fontId="14" fillId="0" borderId="0" xfId="25" applyFont="true" applyBorder="true" applyAlignment="true" applyProtection="true">
      <alignment horizontal="left" vertical="top" textRotation="0" wrapText="true" indent="0" shrinkToFit="false"/>
      <protection locked="true" hidden="false"/>
    </xf>
    <xf numFmtId="164" fontId="14" fillId="2" borderId="0" xfId="25" applyFont="true" applyBorder="true" applyAlignment="true" applyProtection="true">
      <alignment horizontal="left" vertical="center" textRotation="0" wrapText="false" indent="0" shrinkToFit="false"/>
      <protection locked="true" hidden="false"/>
    </xf>
    <xf numFmtId="164" fontId="25" fillId="2" borderId="0" xfId="25" applyFont="true" applyBorder="true" applyAlignment="true" applyProtection="true">
      <alignment horizontal="left" vertical="center" textRotation="0" wrapText="tru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6" fontId="29" fillId="2" borderId="0" xfId="25" applyFont="true" applyBorder="true" applyAlignment="true" applyProtection="true">
      <alignment horizontal="center" vertical="bottom" textRotation="0" wrapText="false" indent="0" shrinkToFit="false"/>
      <protection locked="true" hidden="false"/>
    </xf>
    <xf numFmtId="166" fontId="29" fillId="2" borderId="0" xfId="25" applyFont="true" applyBorder="true" applyAlignment="true" applyProtection="true">
      <alignment horizontal="center" vertical="center" textRotation="0" wrapText="false" indent="0" shrinkToFit="false"/>
      <protection locked="false" hidden="false"/>
    </xf>
    <xf numFmtId="166" fontId="13" fillId="2" borderId="0"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true" applyProtection="true">
      <alignment horizontal="left" vertical="center" textRotation="0" wrapText="true" indent="0" shrinkToFit="false"/>
      <protection locked="true" hidden="false"/>
    </xf>
    <xf numFmtId="166" fontId="14" fillId="0" borderId="0"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true" applyProtection="true">
      <alignment horizontal="left" vertical="center" textRotation="0" wrapText="true" indent="0" shrinkToFit="false"/>
      <protection locked="true" hidden="false"/>
    </xf>
    <xf numFmtId="166" fontId="14" fillId="0" borderId="0" xfId="25" applyFont="true" applyBorder="true" applyAlignment="true" applyProtection="true">
      <alignment horizontal="center" vertical="bottom" textRotation="0" wrapText="false" indent="0" shrinkToFit="false"/>
      <protection locked="false" hidden="false"/>
    </xf>
    <xf numFmtId="166" fontId="14" fillId="0" borderId="0" xfId="25" applyFont="true" applyBorder="true" applyAlignment="true" applyProtection="true">
      <alignment horizontal="center" vertical="center" textRotation="0" wrapText="false" indent="0" shrinkToFit="false"/>
      <protection locked="false" hidden="false"/>
    </xf>
    <xf numFmtId="166" fontId="13" fillId="0" borderId="0" xfId="25" applyFont="true" applyBorder="true" applyAlignment="true" applyProtection="true">
      <alignment horizontal="center" vertical="bottom" textRotation="0" wrapText="false" indent="0" shrinkToFit="false"/>
      <protection locked="false" hidden="false"/>
    </xf>
    <xf numFmtId="166" fontId="11" fillId="0" borderId="0"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general" vertical="center" textRotation="0" wrapText="false" indent="0" shrinkToFit="false"/>
      <protection locked="false" hidden="false"/>
    </xf>
    <xf numFmtId="166" fontId="11" fillId="0" borderId="0" xfId="25" applyFont="true" applyBorder="false" applyAlignment="true" applyProtection="true">
      <alignment horizontal="center" vertical="bottom" textRotation="0" wrapText="false" indent="0" shrinkToFit="false"/>
      <protection locked="false" hidden="false"/>
    </xf>
    <xf numFmtId="164" fontId="11" fillId="0" borderId="0" xfId="25" applyFont="true" applyBorder="true" applyAlignment="false" applyProtection="true">
      <alignment horizontal="general" vertical="bottom" textRotation="0" wrapText="false" indent="0" shrinkToFit="false"/>
      <protection locked="false" hidden="false"/>
    </xf>
    <xf numFmtId="164" fontId="11" fillId="0" borderId="0" xfId="25" applyFont="true" applyBorder="false" applyAlignment="true" applyProtection="true">
      <alignment horizontal="left" vertical="bottom" textRotation="0" wrapText="false" indent="0" shrinkToFit="false"/>
      <protection locked="true" hidden="false"/>
    </xf>
    <xf numFmtId="164" fontId="11" fillId="0" borderId="0" xfId="25" applyFont="true" applyBorder="false" applyAlignment="true" applyProtection="true">
      <alignment horizontal="left" vertical="bottom" textRotation="0" wrapText="true" indent="0" shrinkToFit="false"/>
      <protection locked="true" hidden="false"/>
    </xf>
    <xf numFmtId="164" fontId="11" fillId="0" borderId="0" xfId="25" applyFont="true" applyBorder="false" applyAlignment="true" applyProtection="true">
      <alignment horizontal="center" vertical="bottom" textRotation="0" wrapText="false" indent="0" shrinkToFit="false"/>
      <protection locked="true" hidden="false"/>
    </xf>
    <xf numFmtId="166" fontId="11" fillId="0" borderId="0" xfId="25" applyFont="true" applyBorder="false" applyAlignment="true" applyProtection="true">
      <alignment horizontal="center" vertical="bottom" textRotation="0" wrapText="false" indent="0" shrinkToFit="false"/>
      <protection locked="true" hidden="false"/>
    </xf>
    <xf numFmtId="166" fontId="11" fillId="0" borderId="0" xfId="25" applyFont="true" applyBorder="false" applyAlignment="true" applyProtection="true">
      <alignment horizontal="center" vertical="bottom" textRotation="0" wrapText="false" indent="0" shrinkToFit="false"/>
      <protection locked="false" hidden="false"/>
    </xf>
    <xf numFmtId="164" fontId="11" fillId="0" borderId="0" xfId="25" applyFont="true" applyBorder="true" applyAlignment="false" applyProtection="true">
      <alignment horizontal="general" vertical="bottom" textRotation="0" wrapText="false" indent="0" shrinkToFit="false"/>
      <protection locked="false" hidden="false"/>
    </xf>
    <xf numFmtId="164" fontId="14" fillId="0" borderId="0" xfId="25" applyFont="true" applyBorder="true" applyAlignment="true" applyProtection="true">
      <alignment horizontal="left" vertical="top" textRotation="0" wrapText="false" indent="0" shrinkToFit="false"/>
      <protection locked="true" hidden="false"/>
    </xf>
    <xf numFmtId="164" fontId="14" fillId="0" borderId="0" xfId="25" applyFont="true" applyBorder="true" applyAlignment="true" applyProtection="true">
      <alignment horizontal="left" vertical="top" textRotation="0" wrapText="true" indent="0" shrinkToFit="false"/>
      <protection locked="true" hidden="false"/>
    </xf>
    <xf numFmtId="164" fontId="11" fillId="0" borderId="0" xfId="25" applyFont="true" applyBorder="true" applyAlignment="true" applyProtection="true">
      <alignment horizontal="general" vertical="center" textRotation="0" wrapText="false" indent="0" shrinkToFit="false"/>
      <protection locked="false" hidden="false"/>
    </xf>
    <xf numFmtId="164" fontId="14" fillId="0" borderId="0" xfId="25" applyFont="true" applyBorder="true" applyAlignment="true" applyProtection="true">
      <alignment horizontal="justify" vertical="top" textRotation="0" wrapText="true" indent="0" shrinkToFit="false"/>
      <protection locked="true" hidden="false"/>
    </xf>
    <xf numFmtId="164" fontId="30" fillId="0" borderId="0" xfId="25" applyFont="true" applyBorder="true" applyAlignment="false" applyProtection="true">
      <alignment horizontal="general" vertical="bottom" textRotation="0" wrapText="false" indent="0" shrinkToFit="false"/>
      <protection locked="false" hidden="false"/>
    </xf>
    <xf numFmtId="164" fontId="14" fillId="0" borderId="0" xfId="25" applyFont="true" applyBorder="true" applyAlignment="true" applyProtection="true">
      <alignment horizontal="center" vertical="top" textRotation="0" wrapText="false" indent="0" shrinkToFit="false"/>
      <protection locked="true" hidden="false"/>
    </xf>
    <xf numFmtId="164" fontId="14" fillId="0" borderId="0" xfId="25" applyFont="true" applyBorder="true" applyAlignment="true" applyProtection="true">
      <alignment horizontal="center" vertical="top"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1" fillId="0" borderId="0" xfId="25" applyFont="true" applyBorder="true" applyAlignment="true" applyProtection="true">
      <alignment horizontal="left" vertical="top" textRotation="0" wrapText="false" indent="0" shrinkToFit="false"/>
      <protection locked="false" hidden="false"/>
    </xf>
    <xf numFmtId="164" fontId="11" fillId="0" borderId="0" xfId="25" applyFont="true" applyBorder="true" applyAlignment="true" applyProtection="true">
      <alignment horizontal="left" vertical="top" textRotation="0" wrapText="true" indent="0" shrinkToFit="false"/>
      <protection locked="false" hidden="false"/>
    </xf>
    <xf numFmtId="164" fontId="11" fillId="0" borderId="0"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top" textRotation="0" wrapText="false" indent="0" shrinkToFit="false"/>
      <protection locked="false" hidden="false"/>
    </xf>
    <xf numFmtId="164" fontId="11" fillId="0" borderId="0" xfId="25" applyFont="true" applyBorder="true" applyAlignment="true" applyProtection="true">
      <alignment horizontal="left" vertical="top" textRotation="0" wrapText="true" indent="0" shrinkToFit="false"/>
      <protection locked="false" hidden="false"/>
    </xf>
    <xf numFmtId="164" fontId="11" fillId="0" borderId="0" xfId="25" applyFont="true" applyBorder="true" applyAlignment="true" applyProtection="true">
      <alignment horizontal="center" vertical="bottom" textRotation="0" wrapText="false" indent="0" shrinkToFit="false"/>
      <protection locked="false" hidden="false"/>
    </xf>
    <xf numFmtId="166" fontId="11" fillId="0" borderId="0" xfId="25" applyFont="true" applyBorder="tru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top" textRotation="0" wrapText="false" indent="0" shrinkToFit="false"/>
      <protection locked="false" hidden="false"/>
    </xf>
    <xf numFmtId="164" fontId="14" fillId="0" borderId="0" xfId="25" applyFont="true" applyBorder="true" applyAlignment="true" applyProtection="true">
      <alignment horizontal="left" vertical="top" textRotation="0" wrapText="true" indent="0" shrinkToFit="false"/>
      <protection locked="false" hidden="false"/>
    </xf>
    <xf numFmtId="164" fontId="14" fillId="0" borderId="0" xfId="25" applyFont="true" applyBorder="tru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justify" vertical="center" textRotation="0" wrapText="true" indent="0" shrinkToFit="false"/>
      <protection locked="true" hidden="false"/>
    </xf>
    <xf numFmtId="164" fontId="17" fillId="0" borderId="0" xfId="25" applyFont="true" applyBorder="true" applyAlignment="true" applyProtection="true">
      <alignment horizontal="right" vertical="top" textRotation="0" wrapText="false" indent="0" shrinkToFit="false"/>
      <protection locked="true" hidden="false"/>
    </xf>
    <xf numFmtId="164" fontId="17" fillId="0" borderId="0" xfId="25" applyFont="true" applyBorder="true" applyAlignment="true" applyProtection="true">
      <alignment horizontal="justify" vertical="top" textRotation="0" wrapText="true" indent="0" shrinkToFit="false"/>
      <protection locked="true" hidden="false"/>
    </xf>
    <xf numFmtId="164" fontId="17" fillId="0" borderId="0" xfId="25" applyFont="true" applyBorder="true" applyAlignment="true" applyProtection="true">
      <alignment horizontal="center" vertical="bottom" textRotation="0" wrapText="false" indent="0" shrinkToFit="false"/>
      <protection locked="true" hidden="false"/>
    </xf>
    <xf numFmtId="166" fontId="17" fillId="0" borderId="0" xfId="25" applyFont="true" applyBorder="true" applyAlignment="true" applyProtection="true">
      <alignment horizontal="center" vertical="bottom" textRotation="0" wrapText="false" indent="0" shrinkToFit="false"/>
      <protection locked="true" hidden="false"/>
    </xf>
    <xf numFmtId="166" fontId="17" fillId="0" borderId="0" xfId="25" applyFont="true" applyBorder="true" applyAlignment="true" applyProtection="true">
      <alignment horizontal="center" vertical="bottom" textRotation="0" wrapText="false" indent="0" shrinkToFit="false"/>
      <protection locked="false" hidden="false"/>
    </xf>
    <xf numFmtId="164" fontId="17" fillId="0" borderId="0" xfId="25" applyFont="true" applyBorder="true" applyAlignment="true" applyProtection="true">
      <alignment horizontal="general" vertical="center" textRotation="0" wrapText="false" indent="0" shrinkToFit="false"/>
      <protection locked="false" hidden="false"/>
    </xf>
    <xf numFmtId="164" fontId="13" fillId="0" borderId="0" xfId="25" applyFont="true" applyBorder="true" applyAlignment="true" applyProtection="true">
      <alignment horizontal="justify" vertical="top" textRotation="0" wrapText="true" indent="0" shrinkToFit="false"/>
      <protection locked="true" hidden="false"/>
    </xf>
    <xf numFmtId="164" fontId="18" fillId="2" borderId="0" xfId="25" applyFont="true" applyBorder="true" applyAlignment="true" applyProtection="true">
      <alignment horizontal="left" vertical="center" textRotation="0" wrapText="true" indent="0" shrinkToFit="false"/>
      <protection locked="true" hidden="false"/>
    </xf>
    <xf numFmtId="164" fontId="14" fillId="0" borderId="0" xfId="25" applyFont="true" applyBorder="true" applyAlignment="true" applyProtection="true">
      <alignment horizontal="left" vertical="top" textRotation="0" wrapText="false" indent="0" shrinkToFit="false"/>
      <protection locked="false" hidden="false"/>
    </xf>
    <xf numFmtId="164" fontId="14" fillId="0" borderId="0" xfId="25" applyFont="true" applyBorder="true" applyAlignment="true" applyProtection="true">
      <alignment horizontal="left" vertical="top" textRotation="0" wrapText="true" indent="0" shrinkToFit="false"/>
      <protection locked="false" hidden="false"/>
    </xf>
    <xf numFmtId="169" fontId="14" fillId="0" borderId="0" xfId="25" applyFont="true" applyBorder="true" applyAlignment="true" applyProtection="true">
      <alignment horizontal="left" vertical="top" textRotation="0" wrapText="false" indent="0" shrinkToFit="false"/>
      <protection locked="false" hidden="false"/>
    </xf>
    <xf numFmtId="164" fontId="27" fillId="0" borderId="0" xfId="25" applyFont="true" applyBorder="true" applyAlignment="true" applyProtection="true">
      <alignment horizontal="justify" vertical="top" textRotation="0" wrapText="true" indent="0" shrinkToFit="false"/>
      <protection locked="false" hidden="false"/>
    </xf>
    <xf numFmtId="166" fontId="27" fillId="0" borderId="0" xfId="25" applyFont="true" applyBorder="true" applyAlignment="true" applyProtection="true">
      <alignment horizontal="justify" vertical="top" textRotation="0" wrapText="true" indent="0" shrinkToFit="false"/>
      <protection locked="false" hidden="false"/>
    </xf>
    <xf numFmtId="164" fontId="11" fillId="0" borderId="0" xfId="25" applyFont="true" applyBorder="true" applyAlignment="true" applyProtection="true">
      <alignment horizontal="left" vertical="top" textRotation="0" wrapText="false" indent="0" shrinkToFit="false"/>
      <protection locked="true" hidden="false"/>
    </xf>
    <xf numFmtId="164" fontId="11" fillId="0" borderId="0" xfId="25" applyFont="true" applyBorder="true" applyAlignment="true" applyProtection="true">
      <alignment horizontal="center" vertical="bottom" textRotation="0" wrapText="false" indent="0" shrinkToFit="false"/>
      <protection locked="true" hidden="false"/>
    </xf>
    <xf numFmtId="166" fontId="11" fillId="0" borderId="0" xfId="25" applyFont="true" applyBorder="true" applyAlignment="true" applyProtection="true">
      <alignment horizontal="center" vertical="bottom" textRotation="0" wrapText="false" indent="0" shrinkToFit="false"/>
      <protection locked="true" hidden="false"/>
    </xf>
    <xf numFmtId="169" fontId="13" fillId="0" borderId="0" xfId="25" applyFont="true" applyBorder="true" applyAlignment="true" applyProtection="true">
      <alignment horizontal="center" vertical="top" textRotation="0" wrapText="false" indent="0" shrinkToFit="false"/>
      <protection locked="true" hidden="false"/>
    </xf>
    <xf numFmtId="164" fontId="14" fillId="0" borderId="0" xfId="25" applyFont="true" applyBorder="true" applyAlignment="true" applyProtection="true">
      <alignment horizontal="right" vertical="center" textRotation="0" wrapText="false" indent="0" shrinkToFit="false"/>
      <protection locked="false" hidden="false"/>
    </xf>
    <xf numFmtId="164" fontId="14" fillId="0" borderId="0" xfId="25" applyFont="true" applyBorder="true" applyAlignment="true" applyProtection="true">
      <alignment horizontal="left" vertical="center" textRotation="0" wrapText="true" indent="0" shrinkToFit="false"/>
      <protection locked="false" hidden="false"/>
    </xf>
    <xf numFmtId="166" fontId="14" fillId="0" borderId="0" xfId="28" applyFont="true" applyBorder="true" applyAlignment="true" applyProtection="true">
      <alignment horizontal="center" vertical="bottom" textRotation="0" wrapText="false" indent="0" shrinkToFit="false"/>
      <protection locked="true" hidden="false"/>
    </xf>
    <xf numFmtId="166" fontId="14" fillId="0" borderId="0" xfId="28" applyFont="true" applyBorder="true" applyAlignment="true" applyProtection="true">
      <alignment horizontal="center" vertical="bottom" textRotation="0" wrapText="false" indent="0" shrinkToFit="false"/>
      <protection locked="true" hidden="false"/>
    </xf>
    <xf numFmtId="166" fontId="14" fillId="0" borderId="0" xfId="28"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center" vertical="top" textRotation="0" wrapText="false" indent="0" shrinkToFit="false"/>
      <protection locked="true" hidden="false"/>
    </xf>
    <xf numFmtId="164" fontId="14" fillId="0" borderId="0" xfId="25" applyFont="true" applyBorder="true" applyAlignment="true" applyProtection="true">
      <alignment horizontal="general" vertical="top" textRotation="0" wrapText="true" indent="0" shrinkToFit="false"/>
      <protection locked="true" hidden="false"/>
    </xf>
    <xf numFmtId="164" fontId="14" fillId="0" borderId="0" xfId="25" applyFont="true" applyBorder="true" applyAlignment="true" applyProtection="true">
      <alignment horizontal="left" vertical="center" textRotation="0" wrapText="false" indent="0" shrinkToFit="false"/>
      <protection locked="false" hidden="false"/>
    </xf>
    <xf numFmtId="164" fontId="25" fillId="0" borderId="0" xfId="25" applyFont="true" applyBorder="true" applyAlignment="true" applyProtection="true">
      <alignment horizontal="left" vertical="center" textRotation="0" wrapText="true" indent="0" shrinkToFit="false"/>
      <protection locked="false" hidden="false"/>
    </xf>
    <xf numFmtId="164" fontId="29" fillId="0" borderId="0" xfId="25" applyFont="true" applyBorder="true" applyAlignment="true" applyProtection="true">
      <alignment horizontal="center" vertical="bottom" textRotation="0" wrapText="false" indent="0" shrinkToFit="false"/>
      <protection locked="false" hidden="false"/>
    </xf>
    <xf numFmtId="166" fontId="29" fillId="0" borderId="0" xfId="25" applyFont="true" applyBorder="true" applyAlignment="true" applyProtection="true">
      <alignment horizontal="center" vertical="bottom" textRotation="0" wrapText="false" indent="0" shrinkToFit="false"/>
      <protection locked="false" hidden="false"/>
    </xf>
    <xf numFmtId="166" fontId="29" fillId="0" borderId="0" xfId="25" applyFont="true" applyBorder="true" applyAlignment="true" applyProtection="true">
      <alignment horizontal="center" vertical="center" textRotation="0" wrapText="false" indent="0" shrinkToFit="false"/>
      <protection locked="false" hidden="false"/>
    </xf>
    <xf numFmtId="166" fontId="13" fillId="0" borderId="0" xfId="25" applyFont="true" applyBorder="true" applyAlignment="true" applyProtection="true">
      <alignment horizontal="center" vertical="center" textRotation="0" wrapText="false" indent="0" shrinkToFit="false"/>
      <protection locked="false" hidden="false"/>
    </xf>
    <xf numFmtId="169" fontId="13" fillId="0" borderId="0" xfId="25" applyFont="true" applyBorder="true" applyAlignment="true" applyProtection="true">
      <alignment horizontal="center" vertical="bottom" textRotation="0" wrapText="false" indent="0" shrinkToFit="false"/>
      <protection locked="true" hidden="false"/>
    </xf>
    <xf numFmtId="164" fontId="13" fillId="0" borderId="0" xfId="25" applyFont="true" applyBorder="true" applyAlignment="true" applyProtection="true">
      <alignment horizontal="left" vertical="bottom" textRotation="0" wrapText="true" indent="0" shrinkToFit="false"/>
      <protection locked="true" hidden="false"/>
    </xf>
    <xf numFmtId="168" fontId="13" fillId="0" borderId="0" xfId="25" applyFont="true" applyBorder="true" applyAlignment="true" applyProtection="true">
      <alignment horizontal="center" vertical="bottom" textRotation="0" wrapText="false" indent="0" shrinkToFit="false"/>
      <protection locked="true" hidden="false"/>
    </xf>
    <xf numFmtId="168" fontId="11" fillId="0" borderId="0" xfId="25" applyFont="true" applyBorder="true" applyAlignment="true" applyProtection="true">
      <alignment horizontal="center" vertical="bottom" textRotation="0" wrapText="false" indent="0" shrinkToFit="false"/>
      <protection locked="true" hidden="false"/>
    </xf>
    <xf numFmtId="169" fontId="11" fillId="0" borderId="0" xfId="25"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justify" vertical="top" textRotation="0" wrapText="true" indent="0" shrinkToFit="false"/>
      <protection locked="true" hidden="false"/>
    </xf>
    <xf numFmtId="164" fontId="27" fillId="0" borderId="0" xfId="25" applyFont="true" applyBorder="true" applyAlignment="true" applyProtection="true">
      <alignment horizontal="justify" vertical="top" textRotation="0" wrapText="tru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27" fillId="0" borderId="0" xfId="25" applyFont="true" applyBorder="true" applyAlignment="true" applyProtection="true">
      <alignment horizontal="left" vertical="top" textRotation="0" wrapText="true" indent="0" shrinkToFit="false"/>
      <protection locked="true" hidden="false"/>
    </xf>
    <xf numFmtId="168" fontId="14" fillId="0" borderId="0" xfId="25" applyFont="true" applyBorder="true" applyAlignment="true" applyProtection="true">
      <alignment horizontal="center" vertical="bottom" textRotation="0" wrapText="false" indent="0" shrinkToFit="false"/>
      <protection locked="false" hidden="false"/>
    </xf>
    <xf numFmtId="168" fontId="14" fillId="0" borderId="0" xfId="25" applyFont="true" applyBorder="true" applyAlignment="true" applyProtection="true">
      <alignment horizontal="center" vertical="bottom" textRotation="0" wrapText="false" indent="0" shrinkToFit="false"/>
      <protection locked="true" hidden="false"/>
    </xf>
    <xf numFmtId="170" fontId="14" fillId="0" borderId="0" xfId="25" applyFont="true" applyBorder="true" applyAlignment="true" applyProtection="true">
      <alignment horizontal="center" vertical="bottom" textRotation="0" wrapText="false" indent="0" shrinkToFit="false"/>
      <protection locked="true" hidden="false"/>
    </xf>
    <xf numFmtId="169" fontId="14" fillId="0" borderId="0" xfId="25" applyFont="true" applyBorder="true" applyAlignment="true" applyProtection="true">
      <alignment horizontal="right" vertical="top" textRotation="0" wrapText="false" indent="0" shrinkToFit="false"/>
      <protection locked="true" hidden="false"/>
    </xf>
    <xf numFmtId="164" fontId="14" fillId="3" borderId="0" xfId="25" applyFont="true" applyBorder="true" applyAlignment="true" applyProtection="true">
      <alignment horizontal="left" vertical="center" textRotation="0" wrapText="false" indent="0" shrinkToFit="false"/>
      <protection locked="true" hidden="false"/>
    </xf>
    <xf numFmtId="164" fontId="18" fillId="3" borderId="0" xfId="25" applyFont="true" applyBorder="true" applyAlignment="true" applyProtection="true">
      <alignment horizontal="left" vertical="center" textRotation="0" wrapText="true" indent="0" shrinkToFit="false"/>
      <protection locked="true" hidden="false"/>
    </xf>
    <xf numFmtId="164" fontId="29" fillId="3" borderId="0" xfId="25" applyFont="true" applyBorder="true" applyAlignment="true" applyProtection="true">
      <alignment horizontal="center" vertical="bottom" textRotation="0" wrapText="false" indent="0" shrinkToFit="false"/>
      <protection locked="true" hidden="false"/>
    </xf>
    <xf numFmtId="168" fontId="29" fillId="3" borderId="0" xfId="25" applyFont="true" applyBorder="true" applyAlignment="true" applyProtection="true">
      <alignment horizontal="center" vertical="bottom" textRotation="0" wrapText="false" indent="0" shrinkToFit="false"/>
      <protection locked="true" hidden="false"/>
    </xf>
    <xf numFmtId="166" fontId="29" fillId="3" borderId="0"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true" applyAlignment="true" applyProtection="true">
      <alignment horizontal="justify" vertical="top" textRotation="0" wrapText="true" indent="0" shrinkToFit="false"/>
      <protection locked="false" hidden="false"/>
    </xf>
    <xf numFmtId="164" fontId="18" fillId="0" borderId="0" xfId="25" applyFont="true" applyBorder="true" applyAlignment="true" applyProtection="true">
      <alignment horizontal="justify" vertical="top" textRotation="0" wrapText="true" indent="0" shrinkToFit="false"/>
      <protection locked="true" hidden="false"/>
    </xf>
    <xf numFmtId="164" fontId="13" fillId="0" borderId="0" xfId="25"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justify" vertical="top" textRotation="0" wrapText="true" indent="0" shrinkToFit="false"/>
      <protection locked="true" hidden="false"/>
    </xf>
    <xf numFmtId="164" fontId="27" fillId="0" borderId="0" xfId="25" applyFont="true" applyBorder="true" applyAlignment="true" applyProtection="true">
      <alignment horizontal="left" vertical="top" textRotation="0" wrapText="tru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8" fontId="13" fillId="0" borderId="0" xfId="25" applyFont="true" applyBorder="true" applyAlignment="true" applyProtection="true">
      <alignment horizontal="center" vertical="bottom" textRotation="0" wrapText="false" indent="0" shrinkToFit="false"/>
      <protection locked="false" hidden="false"/>
    </xf>
    <xf numFmtId="164" fontId="13" fillId="0" borderId="0" xfId="25" applyFont="true" applyBorder="true" applyAlignment="true" applyProtection="true">
      <alignment horizontal="justify" vertical="top" textRotation="0" wrapText="true" indent="0" shrinkToFit="false"/>
      <protection locked="true" hidden="false"/>
    </xf>
    <xf numFmtId="169" fontId="18" fillId="0" borderId="0" xfId="25" applyFont="true" applyBorder="true" applyAlignment="true" applyProtection="true">
      <alignment horizontal="left" vertical="top"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8" fontId="18" fillId="0" borderId="0" xfId="25" applyFont="true" applyBorder="true" applyAlignment="true" applyProtection="true">
      <alignment horizontal="center" vertical="bottom" textRotation="0" wrapText="false" indent="0" shrinkToFit="false"/>
      <protection locked="true" hidden="false"/>
    </xf>
    <xf numFmtId="166" fontId="18" fillId="0" borderId="0" xfId="25" applyFont="true" applyBorder="true" applyAlignment="true" applyProtection="true">
      <alignment horizontal="center" vertical="bottom" textRotation="0" wrapText="false" indent="0" shrinkToFit="false"/>
      <protection locked="false" hidden="false"/>
    </xf>
    <xf numFmtId="168" fontId="18" fillId="0" borderId="0" xfId="25" applyFont="true" applyBorder="true" applyAlignment="true" applyProtection="true">
      <alignment horizontal="center" vertical="bottom" textRotation="0" wrapText="false" indent="0" shrinkToFit="false"/>
      <protection locked="false" hidden="false"/>
    </xf>
    <xf numFmtId="164" fontId="18" fillId="0" borderId="0" xfId="25" applyFont="true" applyBorder="true" applyAlignment="false" applyProtection="true">
      <alignment horizontal="general" vertical="bottom" textRotation="0" wrapText="false" indent="0" shrinkToFit="false"/>
      <protection locked="false" hidden="false"/>
    </xf>
    <xf numFmtId="170" fontId="14" fillId="0" borderId="0" xfId="25" applyFont="true" applyBorder="true" applyAlignment="true" applyProtection="true">
      <alignment horizontal="center" vertical="bottom" textRotation="0" wrapText="false" indent="0" shrinkToFit="false"/>
      <protection locked="false" hidden="false"/>
    </xf>
    <xf numFmtId="170" fontId="14" fillId="0" borderId="0" xfId="25" applyFont="true" applyBorder="true" applyAlignment="true" applyProtection="true">
      <alignment horizontal="center" vertical="bottom" textRotation="0" wrapText="false" indent="0" shrinkToFit="false"/>
      <protection locked="true" hidden="false"/>
    </xf>
    <xf numFmtId="168" fontId="29" fillId="2" borderId="0" xfId="25" applyFont="true" applyBorder="true" applyAlignment="true" applyProtection="true">
      <alignment horizontal="center" vertical="bottom" textRotation="0" wrapText="false" indent="0" shrinkToFit="false"/>
      <protection locked="true" hidden="false"/>
    </xf>
    <xf numFmtId="166" fontId="17" fillId="0" borderId="0" xfId="28" applyFont="true" applyBorder="tru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top" textRotation="0" wrapText="false" indent="0" shrinkToFit="false"/>
      <protection locked="true" hidden="false"/>
    </xf>
    <xf numFmtId="164" fontId="14" fillId="0" borderId="0"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left" vertical="center" textRotation="0" wrapText="true" indent="0" shrinkToFit="false"/>
      <protection locked="true" hidden="false"/>
    </xf>
    <xf numFmtId="164" fontId="29" fillId="0" borderId="0" xfId="25" applyFont="true" applyBorder="true" applyAlignment="true" applyProtection="true">
      <alignment horizontal="center" vertical="bottom" textRotation="0" wrapText="false" indent="0" shrinkToFit="false"/>
      <protection locked="true" hidden="false"/>
    </xf>
    <xf numFmtId="166" fontId="29" fillId="0" borderId="0" xfId="25" applyFont="true" applyBorder="true" applyAlignment="true" applyProtection="true">
      <alignment horizontal="center" vertical="bottom" textRotation="0" wrapText="false" indent="0" shrinkToFit="false"/>
      <protection locked="true" hidden="false"/>
    </xf>
    <xf numFmtId="168" fontId="14" fillId="0" borderId="0" xfId="25" applyFont="true" applyBorder="true" applyAlignment="true" applyProtection="true">
      <alignment horizontal="center" vertical="bottom" textRotation="0" wrapText="false" indent="0" shrinkToFit="false"/>
      <protection locked="true" hidden="false"/>
    </xf>
    <xf numFmtId="164" fontId="31" fillId="0" borderId="0" xfId="25" applyFont="true" applyBorder="true" applyAlignment="true" applyProtection="true">
      <alignment horizontal="left" vertical="center" textRotation="0" wrapText="false" indent="0" shrinkToFit="false"/>
      <protection locked="true" hidden="false"/>
    </xf>
    <xf numFmtId="164" fontId="10" fillId="0" borderId="0" xfId="25" applyFont="true" applyBorder="true" applyAlignment="true" applyProtection="true">
      <alignment horizontal="left" vertical="top" textRotation="0" wrapText="false" indent="0" shrinkToFit="false"/>
      <protection locked="true" hidden="false"/>
    </xf>
    <xf numFmtId="164" fontId="30" fillId="0" borderId="0" xfId="25" applyFont="true" applyBorder="true" applyAlignment="true" applyProtection="true">
      <alignment horizontal="left" vertical="top" textRotation="0" wrapText="false" indent="0" shrinkToFit="false"/>
      <protection locked="true" hidden="false"/>
    </xf>
    <xf numFmtId="166" fontId="30" fillId="0" borderId="0" xfId="25" applyFont="true" applyBorder="true" applyAlignment="true" applyProtection="true">
      <alignment horizontal="center" vertical="bottom" textRotation="0" wrapText="false" indent="0" shrinkToFit="false"/>
      <protection locked="true" hidden="false"/>
    </xf>
    <xf numFmtId="166" fontId="30" fillId="0" borderId="0" xfId="25" applyFont="true" applyBorder="true" applyAlignment="true" applyProtection="true">
      <alignment horizontal="center" vertical="bottom" textRotation="0" wrapText="false" indent="0" shrinkToFit="false"/>
      <protection locked="false" hidden="false"/>
    </xf>
    <xf numFmtId="164" fontId="30" fillId="0" borderId="0" xfId="25" applyFont="true" applyBorder="true" applyAlignment="true" applyProtection="true">
      <alignment horizontal="general" vertical="center" textRotation="0" wrapText="false" indent="0" shrinkToFit="false"/>
      <protection locked="false" hidden="false"/>
    </xf>
    <xf numFmtId="164" fontId="30" fillId="0" borderId="0" xfId="25" applyFont="true" applyBorder="true" applyAlignment="true" applyProtection="true">
      <alignment horizontal="center" vertical="bottom" textRotation="0" wrapText="false" indent="0" shrinkToFit="false"/>
      <protection locked="true" hidden="false"/>
    </xf>
    <xf numFmtId="169" fontId="11" fillId="0" borderId="0" xfId="25" applyFont="true" applyBorder="true" applyAlignment="true" applyProtection="true">
      <alignment horizontal="left" vertical="top" textRotation="0" wrapText="false" indent="0" shrinkToFit="false"/>
      <protection locked="true" hidden="false"/>
    </xf>
    <xf numFmtId="164" fontId="30" fillId="0" borderId="0" xfId="25" applyFont="true" applyBorder="true" applyAlignment="true" applyProtection="true">
      <alignment horizontal="center" vertical="bottom" textRotation="0" wrapText="false" indent="0" shrinkToFit="false"/>
      <protection locked="true" hidden="false"/>
    </xf>
    <xf numFmtId="164" fontId="13" fillId="0" borderId="0" xfId="25" applyFont="true" applyBorder="true" applyAlignment="true" applyProtection="true">
      <alignment horizontal="left" vertical="bottom" textRotation="0" wrapText="false" indent="0" shrinkToFit="false"/>
      <protection locked="true" hidden="false"/>
    </xf>
    <xf numFmtId="164" fontId="30" fillId="0" borderId="0" xfId="25" applyFont="true" applyBorder="true" applyAlignment="true" applyProtection="true">
      <alignment horizontal="left" vertical="bottom" textRotation="0" wrapText="false" indent="0" shrinkToFit="false"/>
      <protection locked="true" hidden="false"/>
    </xf>
    <xf numFmtId="164" fontId="13" fillId="0" borderId="0" xfId="25" applyFont="true" applyBorder="true" applyAlignment="true" applyProtection="true">
      <alignment horizontal="general" vertical="top" textRotation="0" wrapText="true" indent="0" shrinkToFit="false"/>
      <protection locked="true" hidden="false"/>
    </xf>
    <xf numFmtId="164" fontId="13" fillId="0" borderId="0" xfId="25" applyFont="true" applyBorder="true" applyAlignment="true" applyProtection="true">
      <alignment horizontal="general" vertical="top" textRotation="0" wrapText="true" indent="0" shrinkToFit="false"/>
      <protection locked="false" hidden="false"/>
    </xf>
    <xf numFmtId="164" fontId="12" fillId="0" borderId="0" xfId="25" applyFont="true" applyBorder="true" applyAlignment="true" applyProtection="true">
      <alignment horizontal="left" vertical="center" textRotation="0" wrapText="true" indent="0" shrinkToFit="false"/>
      <protection locked="true" hidden="false"/>
    </xf>
    <xf numFmtId="164" fontId="12" fillId="0" borderId="0" xfId="25" applyFont="true" applyBorder="true" applyAlignment="true" applyProtection="true">
      <alignment horizontal="general" vertical="center" textRotation="0" wrapText="true" indent="0" shrinkToFit="false"/>
      <protection locked="false" hidden="false"/>
    </xf>
    <xf numFmtId="169" fontId="11" fillId="0" borderId="0" xfId="25" applyFont="true" applyBorder="true" applyAlignment="true" applyProtection="true">
      <alignment horizontal="left" vertical="top" textRotation="0" wrapText="false" indent="0" shrinkToFit="false"/>
      <protection locked="false" hidden="false"/>
    </xf>
    <xf numFmtId="164" fontId="13" fillId="0" borderId="0" xfId="25" applyFont="true" applyBorder="true" applyAlignment="true" applyProtection="true">
      <alignment horizontal="left" vertical="top" textRotation="0" wrapText="true" indent="0" shrinkToFit="false"/>
      <protection locked="false" hidden="false"/>
    </xf>
    <xf numFmtId="164" fontId="30" fillId="0" borderId="0" xfId="25" applyFont="true" applyBorder="true" applyAlignment="true" applyProtection="true">
      <alignment horizontal="center" vertical="bottom" textRotation="0" wrapText="false" indent="0" shrinkToFit="false"/>
      <protection locked="false" hidden="false"/>
    </xf>
    <xf numFmtId="166" fontId="12" fillId="0" borderId="0" xfId="25"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8" fillId="0" borderId="0" xfId="25" applyFont="true" applyBorder="false" applyAlignment="false" applyProtection="true">
      <alignment horizontal="general" vertical="bottom" textRotation="0" wrapText="false" indent="0" shrinkToFit="false"/>
      <protection locked="false" hidden="false"/>
    </xf>
    <xf numFmtId="164" fontId="8" fillId="0" borderId="0" xfId="25" applyFont="true" applyBorder="false" applyAlignment="true" applyProtection="true">
      <alignment horizontal="right" vertical="bottom" textRotation="0" wrapText="false" indent="0" shrinkToFit="false"/>
      <protection locked="false" hidden="false"/>
    </xf>
    <xf numFmtId="166" fontId="8" fillId="0" borderId="0" xfId="25" applyFont="true" applyBorder="true" applyAlignment="true" applyProtection="true">
      <alignment horizontal="general" vertical="bottom" textRotation="0" wrapText="false" indent="0" shrinkToFit="false"/>
      <protection locked="false" hidden="false"/>
    </xf>
    <xf numFmtId="164" fontId="8" fillId="0" borderId="0" xfId="25" applyFont="true" applyBorder="true" applyAlignment="false" applyProtection="true">
      <alignment horizontal="general" vertical="bottom" textRotation="0" wrapText="false" indent="0" shrinkToFit="false"/>
      <protection locked="false" hidden="false"/>
    </xf>
    <xf numFmtId="168" fontId="14" fillId="0" borderId="0" xfId="25" applyFont="true" applyBorder="true" applyAlignment="true" applyProtection="true">
      <alignment horizontal="right" vertical="bottom" textRotation="0" wrapText="false" indent="0" shrinkToFit="false"/>
      <protection locked="false" hidden="false"/>
    </xf>
    <xf numFmtId="166" fontId="14" fillId="0" borderId="0" xfId="25" applyFont="true" applyBorder="true" applyAlignment="true" applyProtection="true">
      <alignment horizontal="right" vertical="bottom" textRotation="0" wrapText="false" indent="0" shrinkToFit="false"/>
      <protection locked="false" hidden="false"/>
    </xf>
    <xf numFmtId="166" fontId="14" fillId="0" borderId="0" xfId="25" applyFont="true" applyBorder="true" applyAlignment="true" applyProtection="true">
      <alignment horizontal="general" vertical="bottom" textRotation="0" wrapText="false" indent="0" shrinkToFit="false"/>
      <protection locked="false" hidden="false"/>
    </xf>
    <xf numFmtId="164" fontId="25" fillId="0" borderId="0" xfId="25" applyFont="true" applyBorder="true" applyAlignment="true" applyProtection="true">
      <alignment horizontal="right" vertical="top" textRotation="0" wrapText="false" indent="0" shrinkToFit="false"/>
      <protection locked="true" hidden="false"/>
    </xf>
    <xf numFmtId="164" fontId="25" fillId="0" borderId="0" xfId="25" applyFont="true" applyBorder="true" applyAlignment="true" applyProtection="true">
      <alignment horizontal="justify" vertical="top" textRotation="0" wrapText="true" indent="0" shrinkToFit="false"/>
      <protection locked="true" hidden="false"/>
    </xf>
    <xf numFmtId="164" fontId="25" fillId="0" borderId="0" xfId="25" applyFont="true" applyBorder="true" applyAlignment="true" applyProtection="true">
      <alignment horizontal="center" vertical="bottom" textRotation="0" wrapText="false" indent="0" shrinkToFit="false"/>
      <protection locked="true" hidden="false"/>
    </xf>
    <xf numFmtId="166" fontId="25" fillId="0" borderId="0" xfId="25" applyFont="true" applyBorder="true" applyAlignment="true" applyProtection="true">
      <alignment horizontal="center" vertical="bottom" textRotation="0" wrapText="false" indent="0" shrinkToFit="false"/>
      <protection locked="true" hidden="false"/>
    </xf>
    <xf numFmtId="166" fontId="25" fillId="0" borderId="0" xfId="25" applyFont="true" applyBorder="true" applyAlignment="true" applyProtection="true">
      <alignment horizontal="center" vertical="bottom" textRotation="0" wrapText="false" indent="0" shrinkToFit="false"/>
      <protection locked="false" hidden="false"/>
    </xf>
    <xf numFmtId="168" fontId="25" fillId="0" borderId="0" xfId="25" applyFont="true" applyBorder="true" applyAlignment="true" applyProtection="true">
      <alignment horizontal="right" vertical="bottom" textRotation="0" wrapText="false" indent="0" shrinkToFit="false"/>
      <protection locked="false" hidden="false"/>
    </xf>
    <xf numFmtId="166" fontId="25" fillId="0" borderId="0" xfId="25" applyFont="true" applyBorder="true" applyAlignment="true" applyProtection="true">
      <alignment horizontal="right" vertical="bottom" textRotation="0" wrapText="false" indent="0" shrinkToFit="false"/>
      <protection locked="false" hidden="false"/>
    </xf>
    <xf numFmtId="166" fontId="25" fillId="0" borderId="0" xfId="25" applyFont="true" applyBorder="true" applyAlignment="true" applyProtection="true">
      <alignment horizontal="general" vertical="bottom" textRotation="0" wrapText="false" indent="0" shrinkToFit="false"/>
      <protection locked="false" hidden="false"/>
    </xf>
    <xf numFmtId="164" fontId="25" fillId="0" borderId="0" xfId="25" applyFont="true" applyBorder="true" applyAlignment="true" applyProtection="true">
      <alignment horizontal="general" vertical="center" textRotation="0" wrapText="false" indent="0" shrinkToFit="false"/>
      <protection locked="false" hidden="false"/>
    </xf>
    <xf numFmtId="164" fontId="25" fillId="0" borderId="0" xfId="25" applyFont="true" applyBorder="true" applyAlignment="true" applyProtection="true">
      <alignment horizontal="general" vertical="center" textRotation="0" wrapText="false" indent="0" shrinkToFit="false"/>
      <protection locked="false" hidden="false"/>
    </xf>
    <xf numFmtId="164" fontId="26" fillId="0" borderId="0" xfId="25" applyFont="true" applyBorder="true" applyAlignment="true" applyProtection="true">
      <alignment horizontal="right" vertical="top" textRotation="0" wrapText="false" indent="0" shrinkToFit="false"/>
      <protection locked="true" hidden="false"/>
    </xf>
    <xf numFmtId="164" fontId="26" fillId="0" borderId="0" xfId="25" applyFont="true" applyBorder="true" applyAlignment="true" applyProtection="true">
      <alignment horizontal="justify" vertical="top" textRotation="0" wrapText="true" indent="0" shrinkToFit="false"/>
      <protection locked="true" hidden="false"/>
    </xf>
    <xf numFmtId="164" fontId="26" fillId="0" borderId="0" xfId="25" applyFont="true" applyBorder="true" applyAlignment="true" applyProtection="true">
      <alignment horizontal="center" vertical="bottom" textRotation="0" wrapText="false" indent="0" shrinkToFit="false"/>
      <protection locked="true" hidden="false"/>
    </xf>
    <xf numFmtId="166" fontId="26" fillId="0" borderId="0" xfId="25" applyFont="true" applyBorder="true" applyAlignment="true" applyProtection="true">
      <alignment horizontal="center" vertical="bottom" textRotation="0" wrapText="false" indent="0" shrinkToFit="false"/>
      <protection locked="true" hidden="false"/>
    </xf>
    <xf numFmtId="166" fontId="26" fillId="0" borderId="0" xfId="25" applyFont="true" applyBorder="true" applyAlignment="true" applyProtection="true">
      <alignment horizontal="center" vertical="bottom" textRotation="0" wrapText="false" indent="0" shrinkToFit="false"/>
      <protection locked="false" hidden="false"/>
    </xf>
    <xf numFmtId="168" fontId="26" fillId="0" borderId="0" xfId="25" applyFont="true" applyBorder="true" applyAlignment="true" applyProtection="true">
      <alignment horizontal="right" vertical="bottom" textRotation="0" wrapText="false" indent="0" shrinkToFit="false"/>
      <protection locked="false" hidden="false"/>
    </xf>
    <xf numFmtId="166" fontId="26" fillId="0" borderId="0" xfId="25" applyFont="true" applyBorder="true" applyAlignment="true" applyProtection="true">
      <alignment horizontal="right" vertical="bottom" textRotation="0" wrapText="false" indent="0" shrinkToFit="false"/>
      <protection locked="false" hidden="false"/>
    </xf>
    <xf numFmtId="166" fontId="26" fillId="0" borderId="0" xfId="25" applyFont="true" applyBorder="true" applyAlignment="true" applyProtection="true">
      <alignment horizontal="general" vertical="bottom" textRotation="0" wrapText="false" indent="0" shrinkToFit="false"/>
      <protection locked="false" hidden="false"/>
    </xf>
    <xf numFmtId="164" fontId="26" fillId="0" borderId="0" xfId="25" applyFont="true" applyBorder="true" applyAlignment="true" applyProtection="true">
      <alignment horizontal="general" vertical="center" textRotation="0" wrapText="false" indent="0" shrinkToFit="false"/>
      <protection locked="false" hidden="false"/>
    </xf>
    <xf numFmtId="164" fontId="26" fillId="0" borderId="0" xfId="25" applyFont="true" applyBorder="true" applyAlignment="true" applyProtection="true">
      <alignment horizontal="general" vertical="center" textRotation="0" wrapText="false" indent="0" shrinkToFit="false"/>
      <protection locked="false" hidden="false"/>
    </xf>
    <xf numFmtId="164" fontId="32" fillId="0" borderId="0" xfId="25" applyFont="true" applyBorder="true" applyAlignment="true" applyProtection="true">
      <alignment horizontal="right" vertical="top" textRotation="0" wrapText="false" indent="0" shrinkToFit="false"/>
      <protection locked="true" hidden="false"/>
    </xf>
    <xf numFmtId="164" fontId="32" fillId="0" borderId="0" xfId="25" applyFont="true" applyBorder="true" applyAlignment="true" applyProtection="true">
      <alignment horizontal="justify" vertical="top" textRotation="0" wrapText="true" indent="0" shrinkToFit="false"/>
      <protection locked="true" hidden="false"/>
    </xf>
    <xf numFmtId="164" fontId="32" fillId="0" borderId="0" xfId="25" applyFont="true" applyBorder="true" applyAlignment="true" applyProtection="true">
      <alignment horizontal="center" vertical="bottom" textRotation="0" wrapText="false" indent="0" shrinkToFit="false"/>
      <protection locked="true" hidden="false"/>
    </xf>
    <xf numFmtId="166" fontId="32" fillId="0" borderId="0" xfId="25" applyFont="true" applyBorder="true" applyAlignment="true" applyProtection="true">
      <alignment horizontal="center" vertical="bottom" textRotation="0" wrapText="false" indent="0" shrinkToFit="false"/>
      <protection locked="true" hidden="false"/>
    </xf>
    <xf numFmtId="166" fontId="32" fillId="0" borderId="0" xfId="25" applyFont="true" applyBorder="true" applyAlignment="true" applyProtection="true">
      <alignment horizontal="center" vertical="bottom" textRotation="0" wrapText="false" indent="0" shrinkToFit="false"/>
      <protection locked="false" hidden="false"/>
    </xf>
    <xf numFmtId="168" fontId="32" fillId="0" borderId="0" xfId="25" applyFont="true" applyBorder="true" applyAlignment="true" applyProtection="true">
      <alignment horizontal="right" vertical="bottom" textRotation="0" wrapText="false" indent="0" shrinkToFit="false"/>
      <protection locked="false" hidden="false"/>
    </xf>
    <xf numFmtId="166" fontId="32" fillId="0" borderId="0" xfId="25" applyFont="true" applyBorder="true" applyAlignment="true" applyProtection="true">
      <alignment horizontal="right" vertical="bottom" textRotation="0" wrapText="false" indent="0" shrinkToFit="false"/>
      <protection locked="false" hidden="false"/>
    </xf>
    <xf numFmtId="166" fontId="32" fillId="0" borderId="0" xfId="25" applyFont="true" applyBorder="true" applyAlignment="true" applyProtection="true">
      <alignment horizontal="general" vertical="bottom" textRotation="0" wrapText="false" indent="0" shrinkToFit="false"/>
      <protection locked="false" hidden="false"/>
    </xf>
    <xf numFmtId="164" fontId="32" fillId="0" borderId="0" xfId="25" applyFont="true" applyBorder="true" applyAlignment="true" applyProtection="true">
      <alignment horizontal="general" vertical="center" textRotation="0" wrapText="false" indent="0" shrinkToFit="false"/>
      <protection locked="false" hidden="false"/>
    </xf>
    <xf numFmtId="164" fontId="32" fillId="0" borderId="0" xfId="25" applyFont="true" applyBorder="true" applyAlignment="true" applyProtection="true">
      <alignment horizontal="general" vertical="center" textRotation="0" wrapText="false" indent="0" shrinkToFit="false"/>
      <protection locked="false" hidden="false"/>
    </xf>
    <xf numFmtId="171" fontId="33" fillId="0" borderId="2" xfId="0" applyFont="true" applyBorder="true" applyAlignment="true" applyProtection="false">
      <alignment horizontal="right" vertical="center" textRotation="0" wrapText="true" indent="0" shrinkToFit="false"/>
      <protection locked="true" hidden="false"/>
    </xf>
    <xf numFmtId="171" fontId="11" fillId="0" borderId="3" xfId="0" applyFont="true" applyBorder="true" applyAlignment="true" applyProtection="false">
      <alignment horizontal="right" vertical="center" textRotation="0" wrapText="true" indent="0" shrinkToFit="false"/>
      <protection locked="true" hidden="false"/>
    </xf>
    <xf numFmtId="166" fontId="14" fillId="0" borderId="0" xfId="28" applyFont="true" applyBorder="true" applyAlignment="false" applyProtection="true">
      <alignment horizontal="general" vertical="bottom" textRotation="0" wrapText="false" indent="0" shrinkToFit="false"/>
      <protection locked="false" hidden="false"/>
    </xf>
    <xf numFmtId="172" fontId="14" fillId="0" borderId="0" xfId="25" applyFont="true" applyBorder="true" applyAlignment="true" applyProtection="true">
      <alignment horizontal="left" vertical="top" textRotation="0" wrapText="true" indent="0" shrinkToFit="false"/>
      <protection locked="true" hidden="false"/>
    </xf>
    <xf numFmtId="169" fontId="32" fillId="0" borderId="0" xfId="25" applyFont="true" applyBorder="true" applyAlignment="true" applyProtection="true">
      <alignment horizontal="left" vertical="top" textRotation="0" wrapText="false" indent="0" shrinkToFit="false"/>
      <protection locked="true" hidden="false"/>
    </xf>
    <xf numFmtId="164" fontId="32" fillId="0" borderId="0" xfId="25" applyFont="true" applyBorder="true" applyAlignment="true" applyProtection="true">
      <alignment horizontal="left" vertical="top" textRotation="0" wrapText="true" indent="0" shrinkToFit="false"/>
      <protection locked="true" hidden="false"/>
    </xf>
    <xf numFmtId="168" fontId="13" fillId="0" borderId="0" xfId="25" applyFont="true" applyBorder="true" applyAlignment="true" applyProtection="true">
      <alignment horizontal="right" vertical="bottom" textRotation="0" wrapText="false" indent="0" shrinkToFit="false"/>
      <protection locked="false" hidden="false"/>
    </xf>
    <xf numFmtId="166" fontId="13" fillId="0" borderId="0" xfId="25" applyFont="true" applyBorder="true" applyAlignment="true" applyProtection="true">
      <alignment horizontal="right" vertical="bottom" textRotation="0" wrapText="false" indent="0" shrinkToFit="false"/>
      <protection locked="false" hidden="false"/>
    </xf>
    <xf numFmtId="166" fontId="13" fillId="0" borderId="0" xfId="25" applyFont="true" applyBorder="true" applyAlignment="true" applyProtection="true">
      <alignment horizontal="general" vertical="bottom" textRotation="0" wrapText="false" indent="0" shrinkToFit="false"/>
      <protection locked="false" hidden="false"/>
    </xf>
    <xf numFmtId="164" fontId="32" fillId="3" borderId="0" xfId="25" applyFont="true" applyBorder="true" applyAlignment="true" applyProtection="true">
      <alignment horizontal="left" vertical="bottom" textRotation="0" wrapText="false" indent="0" shrinkToFit="false"/>
      <protection locked="true" hidden="false"/>
    </xf>
    <xf numFmtId="164" fontId="26" fillId="3" borderId="0" xfId="25" applyFont="true" applyBorder="true" applyAlignment="true" applyProtection="true">
      <alignment horizontal="left" vertical="bottom" textRotation="0" wrapText="true" indent="0" shrinkToFit="false"/>
      <protection locked="true" hidden="false"/>
    </xf>
    <xf numFmtId="166" fontId="13" fillId="3" borderId="0" xfId="25" applyFont="true" applyBorder="true" applyAlignment="true" applyProtection="true">
      <alignment horizontal="center" vertical="bottom" textRotation="0" wrapText="false" indent="0" shrinkToFit="false"/>
      <protection locked="false" hidden="false"/>
    </xf>
    <xf numFmtId="164" fontId="13" fillId="0" borderId="0" xfId="25" applyFont="true" applyBorder="true" applyAlignment="true" applyProtection="true">
      <alignment horizontal="right" vertical="bottom" textRotation="0" wrapText="false" indent="0" shrinkToFit="false"/>
      <protection locked="false" hidden="false"/>
    </xf>
    <xf numFmtId="164" fontId="13" fillId="0" borderId="0" xfId="25" applyFont="true" applyBorder="true" applyAlignment="false" applyProtection="true">
      <alignment horizontal="general" vertical="bottom" textRotation="0" wrapText="false" indent="0" shrinkToFit="false"/>
      <protection locked="false" hidden="false"/>
    </xf>
    <xf numFmtId="166" fontId="14" fillId="0" borderId="0" xfId="28" applyFont="true" applyBorder="true" applyAlignment="false" applyProtection="true">
      <alignment horizontal="general" vertical="bottom" textRotation="0" wrapText="false" indent="0" shrinkToFit="false"/>
      <protection locked="false" hidden="false"/>
    </xf>
    <xf numFmtId="164" fontId="32"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right" vertical="top" textRotation="0" wrapText="false" indent="0" shrinkToFit="false"/>
      <protection locked="true" hidden="false"/>
    </xf>
    <xf numFmtId="164" fontId="26" fillId="0" borderId="0" xfId="25" applyFont="true" applyBorder="true" applyAlignment="true" applyProtection="true">
      <alignment horizontal="justify" vertical="top" textRotation="0" wrapText="true" indent="0" shrinkToFit="false"/>
      <protection locked="true" hidden="false"/>
    </xf>
    <xf numFmtId="164" fontId="26" fillId="0" borderId="0" xfId="25" applyFont="true" applyBorder="true" applyAlignment="true" applyProtection="true">
      <alignment horizontal="center" vertical="bottom" textRotation="0" wrapText="false" indent="0" shrinkToFit="false"/>
      <protection locked="true" hidden="false"/>
    </xf>
    <xf numFmtId="166" fontId="26" fillId="0" borderId="0" xfId="25" applyFont="true" applyBorder="true" applyAlignment="true" applyProtection="true">
      <alignment horizontal="center" vertical="bottom" textRotation="0" wrapText="false" indent="0" shrinkToFit="false"/>
      <protection locked="true" hidden="false"/>
    </xf>
    <xf numFmtId="166" fontId="26" fillId="0" borderId="0" xfId="25" applyFont="true" applyBorder="true" applyAlignment="true" applyProtection="true">
      <alignment horizontal="center" vertical="bottom" textRotation="0" wrapText="false" indent="0" shrinkToFit="false"/>
      <protection locked="false" hidden="false"/>
    </xf>
    <xf numFmtId="168" fontId="11" fillId="0" borderId="0" xfId="25" applyFont="true" applyBorder="true" applyAlignment="true" applyProtection="true">
      <alignment horizontal="right" vertical="bottom" textRotation="0" wrapText="false" indent="0" shrinkToFit="false"/>
      <protection locked="false" hidden="false"/>
    </xf>
    <xf numFmtId="166" fontId="11" fillId="0" borderId="0" xfId="25" applyFont="true" applyBorder="true" applyAlignment="true" applyProtection="true">
      <alignment horizontal="right" vertical="bottom" textRotation="0" wrapText="false" indent="0" shrinkToFit="false"/>
      <protection locked="false" hidden="false"/>
    </xf>
    <xf numFmtId="166" fontId="11" fillId="0" borderId="0" xfId="25" applyFont="true" applyBorder="true" applyAlignment="true" applyProtection="true">
      <alignment horizontal="general" vertical="bottom" textRotation="0" wrapText="false" indent="0" shrinkToFit="false"/>
      <protection locked="false" hidden="false"/>
    </xf>
    <xf numFmtId="168" fontId="30" fillId="0" borderId="0" xfId="25" applyFont="true" applyBorder="true" applyAlignment="true" applyProtection="true">
      <alignment horizontal="right" vertical="bottom" textRotation="0" wrapText="false" indent="0" shrinkToFit="false"/>
      <protection locked="false" hidden="false"/>
    </xf>
    <xf numFmtId="166" fontId="30" fillId="0" borderId="0" xfId="25" applyFont="true" applyBorder="true" applyAlignment="true" applyProtection="true">
      <alignment horizontal="right" vertical="bottom" textRotation="0" wrapText="false" indent="0" shrinkToFit="false"/>
      <protection locked="false" hidden="false"/>
    </xf>
    <xf numFmtId="164" fontId="8" fillId="0" borderId="0" xfId="25" applyFont="true" applyBorder="false" applyAlignment="true" applyProtection="true">
      <alignment horizontal="left" vertical="bottom" textRotation="0" wrapText="false" indent="0" shrinkToFit="false"/>
      <protection locked="true" hidden="false"/>
    </xf>
    <xf numFmtId="164" fontId="8" fillId="0" borderId="0" xfId="25" applyFont="true" applyBorder="false" applyAlignment="true" applyProtection="true">
      <alignment horizontal="left" vertical="bottom" textRotation="0" wrapText="true" indent="0" shrinkToFit="false"/>
      <protection locked="true" hidden="false"/>
    </xf>
    <xf numFmtId="164" fontId="8" fillId="0" borderId="0" xfId="25" applyFont="true" applyBorder="false" applyAlignment="true" applyProtection="true">
      <alignment horizontal="center" vertical="bottom" textRotation="0" wrapText="false" indent="0" shrinkToFit="false"/>
      <protection locked="true" hidden="false"/>
    </xf>
    <xf numFmtId="166" fontId="8" fillId="0" borderId="0" xfId="25" applyFont="true" applyBorder="false" applyAlignment="true" applyProtection="true">
      <alignment horizontal="center" vertical="bottom" textRotation="0" wrapText="false" indent="0" shrinkToFit="false"/>
      <protection locked="true" hidden="false"/>
    </xf>
    <xf numFmtId="166" fontId="8" fillId="0" borderId="0" xfId="25" applyFont="true" applyBorder="false" applyAlignment="true" applyProtection="true">
      <alignment horizontal="center" vertical="bottom" textRotation="0" wrapText="false" indent="0" shrinkToFit="false"/>
      <protection locked="false" hidden="false"/>
    </xf>
    <xf numFmtId="166" fontId="32" fillId="0" borderId="0" xfId="25" applyFont="true" applyBorder="true" applyAlignment="true" applyProtection="true">
      <alignment horizontal="center" vertical="center" textRotation="0" wrapText="false" indent="0" shrinkToFit="false"/>
      <protection locked="false" hidden="false"/>
    </xf>
    <xf numFmtId="164" fontId="34" fillId="0" borderId="0" xfId="25" applyFont="true" applyBorder="false" applyAlignment="true" applyProtection="true">
      <alignment horizontal="left" vertical="bottom" textRotation="0" wrapText="false" indent="0" shrinkToFit="false"/>
      <protection locked="true" hidden="false"/>
    </xf>
    <xf numFmtId="164" fontId="34" fillId="0" borderId="0" xfId="25" applyFont="true" applyBorder="false" applyAlignment="true" applyProtection="true">
      <alignment horizontal="left" vertical="bottom" textRotation="0" wrapText="true" indent="0" shrinkToFit="false"/>
      <protection locked="true" hidden="false"/>
    </xf>
    <xf numFmtId="164" fontId="34" fillId="0" borderId="0" xfId="25" applyFont="true" applyBorder="false" applyAlignment="true" applyProtection="true">
      <alignment horizontal="center" vertical="bottom" textRotation="0" wrapText="false" indent="0" shrinkToFit="false"/>
      <protection locked="true" hidden="false"/>
    </xf>
    <xf numFmtId="166" fontId="34" fillId="0" borderId="0" xfId="25" applyFont="true" applyBorder="false" applyAlignment="true" applyProtection="true">
      <alignment horizontal="center" vertical="bottom" textRotation="0" wrapText="false" indent="0" shrinkToFit="false"/>
      <protection locked="true" hidden="false"/>
    </xf>
    <xf numFmtId="168" fontId="34" fillId="0" borderId="0" xfId="25" applyFont="true" applyBorder="false" applyAlignment="false" applyProtection="true">
      <alignment horizontal="general" vertical="bottom" textRotation="0" wrapText="false" indent="0" shrinkToFit="false"/>
      <protection locked="false" hidden="false"/>
    </xf>
    <xf numFmtId="164" fontId="34" fillId="0" borderId="0" xfId="25" applyFont="true" applyBorder="false" applyAlignment="true" applyProtection="true">
      <alignment horizontal="right" vertical="bottom" textRotation="0" wrapText="false" indent="0" shrinkToFit="false"/>
      <protection locked="false" hidden="false"/>
    </xf>
    <xf numFmtId="166" fontId="34" fillId="0" borderId="0" xfId="25" applyFont="true" applyBorder="true" applyAlignment="true" applyProtection="true">
      <alignment horizontal="general" vertical="bottom" textRotation="0" wrapText="false" indent="0" shrinkToFit="false"/>
      <protection locked="false" hidden="false"/>
    </xf>
    <xf numFmtId="164" fontId="34" fillId="0" borderId="0" xfId="25" applyFont="true" applyBorder="true" applyAlignment="false" applyProtection="true">
      <alignment horizontal="general" vertical="bottom" textRotation="0" wrapText="false" indent="0" shrinkToFit="false"/>
      <protection locked="false" hidden="false"/>
    </xf>
    <xf numFmtId="164" fontId="34" fillId="0" borderId="0" xfId="25" applyFont="true" applyBorder="false" applyAlignment="true" applyProtection="true">
      <alignment horizontal="left" vertical="bottom" textRotation="0" wrapText="false" indent="0" shrinkToFit="false"/>
      <protection locked="false" hidden="false"/>
    </xf>
    <xf numFmtId="164" fontId="34" fillId="0" borderId="0" xfId="25" applyFont="true" applyBorder="false" applyAlignment="true" applyProtection="true">
      <alignment horizontal="left" vertical="bottom" textRotation="0" wrapText="true" indent="0" shrinkToFit="false"/>
      <protection locked="false" hidden="false"/>
    </xf>
    <xf numFmtId="164" fontId="34" fillId="0" borderId="0" xfId="25" applyFont="true" applyBorder="false" applyAlignment="true" applyProtection="true">
      <alignment horizontal="center" vertical="bottom" textRotation="0" wrapText="false" indent="0" shrinkToFit="false"/>
      <protection locked="false" hidden="false"/>
    </xf>
    <xf numFmtId="166" fontId="34" fillId="0" borderId="0" xfId="25" applyFont="true" applyBorder="false" applyAlignment="true" applyProtection="true">
      <alignment horizontal="center" vertical="bottom" textRotation="0" wrapText="false" indent="0" shrinkToFit="false"/>
      <protection locked="false" hidden="false"/>
    </xf>
    <xf numFmtId="166" fontId="15" fillId="0" borderId="0" xfId="25" applyFont="true" applyBorder="false" applyAlignment="true" applyProtection="true">
      <alignment horizontal="center" vertical="bottom" textRotation="0" wrapText="false" indent="0" shrinkToFit="false"/>
      <protection locked="false" hidden="false"/>
    </xf>
    <xf numFmtId="169" fontId="11" fillId="0" borderId="0" xfId="25" applyFont="true" applyBorder="true" applyAlignment="true" applyProtection="true">
      <alignment horizontal="left" vertical="top" textRotation="0" wrapText="false" indent="0" shrinkToFit="false"/>
      <protection locked="false" hidden="false"/>
    </xf>
    <xf numFmtId="164" fontId="12" fillId="4" borderId="0" xfId="25" applyFont="true" applyBorder="true" applyAlignment="true" applyProtection="true">
      <alignment horizontal="left" vertical="center" textRotation="0" wrapText="true" indent="0" shrinkToFit="false"/>
      <protection locked="false" hidden="false"/>
    </xf>
    <xf numFmtId="166" fontId="32" fillId="4" borderId="0" xfId="25" applyFont="true" applyBorder="true" applyAlignment="true" applyProtection="true">
      <alignment horizontal="center"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false" hidden="false"/>
    </xf>
    <xf numFmtId="164" fontId="8" fillId="0" borderId="0" xfId="25" applyFont="true" applyBorder="false" applyAlignment="true" applyProtection="true">
      <alignment horizontal="left" vertical="bottom" textRotation="0" wrapText="false" indent="0" shrinkToFit="false"/>
      <protection locked="false" hidden="false"/>
    </xf>
    <xf numFmtId="164" fontId="8" fillId="0" borderId="0" xfId="25" applyFont="true" applyBorder="false" applyAlignment="true" applyProtection="true">
      <alignment horizontal="left" vertical="bottom" textRotation="0" wrapText="true" indent="0" shrinkToFit="false"/>
      <protection locked="false" hidden="false"/>
    </xf>
    <xf numFmtId="164" fontId="8" fillId="0" borderId="0" xfId="25" applyFont="true" applyBorder="false" applyAlignment="true" applyProtection="true">
      <alignment horizontal="center" vertical="bottom" textRotation="0" wrapText="false" indent="0" shrinkToFit="false"/>
      <protection locked="false" hidden="false"/>
    </xf>
    <xf numFmtId="166" fontId="8" fillId="0" borderId="0" xfId="25" applyFont="true" applyBorder="false" applyAlignment="true" applyProtection="true">
      <alignment horizontal="center" vertical="bottom" textRotation="0" wrapText="false" indent="0" shrinkToFit="false"/>
      <protection locked="false" hidden="false"/>
    </xf>
    <xf numFmtId="172" fontId="35" fillId="0" borderId="0" xfId="0" applyFont="true" applyBorder="true" applyAlignment="true" applyProtection="true">
      <alignment horizontal="general" vertical="top" textRotation="0" wrapText="false" indent="0" shrinkToFit="false"/>
      <protection locked="false" hidden="false"/>
    </xf>
    <xf numFmtId="172" fontId="36" fillId="0" borderId="0" xfId="21" applyFont="true" applyBorder="true" applyAlignment="true" applyProtection="true">
      <alignment horizontal="left" vertical="top" textRotation="0" wrapText="true" indent="0" shrinkToFit="false"/>
      <protection locked="false" hidden="false"/>
    </xf>
    <xf numFmtId="164" fontId="36" fillId="0" borderId="0" xfId="21" applyFont="true" applyBorder="true" applyAlignment="true" applyProtection="true">
      <alignment horizontal="center" vertical="center" textRotation="0" wrapText="true" indent="0" shrinkToFit="false"/>
      <protection locked="false" hidden="false"/>
    </xf>
    <xf numFmtId="171" fontId="36" fillId="0" borderId="0" xfId="21" applyFont="true" applyBorder="true" applyAlignment="true" applyProtection="true">
      <alignment horizontal="right" vertical="center" textRotation="0" wrapText="false" indent="0" shrinkToFit="false"/>
      <protection locked="false" hidden="false"/>
    </xf>
    <xf numFmtId="173" fontId="36" fillId="0" borderId="0" xfId="21" applyFont="true" applyBorder="true" applyAlignment="true" applyProtection="true">
      <alignment horizontal="left" vertical="bottom" textRotation="0" wrapText="false" indent="0" shrinkToFit="false"/>
      <protection locked="false" hidden="false"/>
    </xf>
    <xf numFmtId="173" fontId="37" fillId="0" borderId="0" xfId="0" applyFont="true" applyBorder="true" applyAlignment="true" applyProtection="true">
      <alignment horizontal="left" vertical="bottom" textRotation="0" wrapText="true" indent="0" shrinkToFit="false"/>
      <protection locked="false" hidden="false"/>
    </xf>
    <xf numFmtId="173" fontId="36" fillId="0" borderId="0" xfId="21" applyFont="true" applyBorder="true" applyAlignment="true" applyProtection="true">
      <alignment horizontal="left" vertical="top" textRotation="0" wrapText="false" indent="0" shrinkToFit="false"/>
      <protection locked="false" hidden="false"/>
    </xf>
    <xf numFmtId="172" fontId="36" fillId="0" borderId="0" xfId="21" applyFont="true" applyBorder="true" applyAlignment="true" applyProtection="true">
      <alignment horizontal="general" vertical="top" textRotation="0" wrapText="true" indent="0" shrinkToFit="false"/>
      <protection locked="false" hidden="false"/>
    </xf>
    <xf numFmtId="173" fontId="37" fillId="0" borderId="4" xfId="0" applyFont="true" applyBorder="true" applyAlignment="true" applyProtection="true">
      <alignment horizontal="left" vertical="bottom" textRotation="0" wrapText="true" indent="0" shrinkToFit="false"/>
      <protection locked="false" hidden="false"/>
    </xf>
    <xf numFmtId="172" fontId="38" fillId="0" borderId="5" xfId="0" applyFont="true" applyBorder="true" applyAlignment="true" applyProtection="true">
      <alignment horizontal="center" vertical="top" textRotation="0" wrapText="false" indent="0" shrinkToFit="false"/>
      <protection locked="false" hidden="false"/>
    </xf>
    <xf numFmtId="164" fontId="38" fillId="0" borderId="5" xfId="24" applyFont="true" applyBorder="true" applyAlignment="true" applyProtection="true">
      <alignment horizontal="general" vertical="top" textRotation="0" wrapText="false" indent="0" shrinkToFit="false"/>
      <protection locked="false" hidden="false"/>
    </xf>
    <xf numFmtId="164" fontId="5" fillId="0" borderId="5" xfId="0" applyFont="true" applyBorder="true" applyAlignment="true" applyProtection="true">
      <alignment horizontal="center" vertical="center" textRotation="0" wrapText="true" indent="0" shrinkToFit="false"/>
      <protection locked="false" hidden="false"/>
    </xf>
    <xf numFmtId="171" fontId="5" fillId="0" borderId="5" xfId="0" applyFont="true" applyBorder="true" applyAlignment="true" applyProtection="true">
      <alignment horizontal="right" vertical="center" textRotation="0" wrapText="false" indent="0" shrinkToFit="false"/>
      <protection locked="false" hidden="false"/>
    </xf>
    <xf numFmtId="173" fontId="5" fillId="0" borderId="5" xfId="0" applyFont="true" applyBorder="true" applyAlignment="true" applyProtection="true">
      <alignment horizontal="center" vertical="top" textRotation="0" wrapText="false" indent="0" shrinkToFit="false"/>
      <protection locked="false" hidden="false"/>
    </xf>
    <xf numFmtId="173" fontId="5" fillId="0" borderId="5" xfId="0" applyFont="true" applyBorder="true" applyAlignment="true" applyProtection="true">
      <alignment horizontal="right" vertical="bottom" textRotation="0" wrapText="false" indent="0" shrinkToFit="false"/>
      <protection locked="false" hidden="false"/>
    </xf>
    <xf numFmtId="164" fontId="36" fillId="0" borderId="6" xfId="0" applyFont="true" applyBorder="true" applyAlignment="true" applyProtection="true">
      <alignment horizontal="center" vertical="center" textRotation="0" wrapText="false" indent="0" shrinkToFit="false"/>
      <protection locked="false" hidden="false"/>
    </xf>
    <xf numFmtId="164" fontId="36" fillId="0" borderId="6" xfId="0" applyFont="true" applyBorder="true" applyAlignment="true" applyProtection="true">
      <alignment horizontal="center" vertical="top" textRotation="0" wrapText="false" indent="0" shrinkToFit="false"/>
      <protection locked="false" hidden="false"/>
    </xf>
    <xf numFmtId="171" fontId="36" fillId="0" borderId="6" xfId="0" applyFont="true" applyBorder="true" applyAlignment="true" applyProtection="true">
      <alignment horizontal="center" vertical="center" textRotation="0" wrapText="false" indent="0" shrinkToFit="false"/>
      <protection locked="false" hidden="false"/>
    </xf>
    <xf numFmtId="174" fontId="36" fillId="0" borderId="6" xfId="0" applyFont="true" applyBorder="true" applyAlignment="true" applyProtection="true">
      <alignment horizontal="center" vertical="bottom" textRotation="0" wrapText="false" indent="0" shrinkToFit="false"/>
      <protection locked="false" hidden="false"/>
    </xf>
    <xf numFmtId="173" fontId="36" fillId="0" borderId="6" xfId="0" applyFont="true" applyBorder="tru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center" vertical="top" textRotation="0" wrapText="false" indent="0" shrinkToFit="false"/>
      <protection locked="false" hidden="false"/>
    </xf>
    <xf numFmtId="171" fontId="36" fillId="0" borderId="0" xfId="0" applyFont="true" applyBorder="true" applyAlignment="true" applyProtection="true">
      <alignment horizontal="center" vertical="center" textRotation="0" wrapText="false" indent="0" shrinkToFit="false"/>
      <protection locked="false" hidden="false"/>
    </xf>
    <xf numFmtId="174" fontId="36" fillId="0" borderId="0" xfId="0" applyFont="true" applyBorder="true" applyAlignment="true" applyProtection="true">
      <alignment horizontal="center" vertical="bottom" textRotation="0" wrapText="false" indent="0" shrinkToFit="false"/>
      <protection locked="false" hidden="false"/>
    </xf>
    <xf numFmtId="173" fontId="36" fillId="0" borderId="0" xfId="0" applyFont="true" applyBorder="tru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left" vertical="top" textRotation="0" wrapText="false" indent="0" shrinkToFit="false"/>
      <protection locked="true" hidden="false"/>
    </xf>
    <xf numFmtId="164" fontId="38" fillId="5" borderId="0" xfId="24" applyFont="true" applyBorder="true" applyAlignment="true" applyProtection="true">
      <alignment horizontal="general" vertical="top" textRotation="0" wrapText="false" indent="0" shrinkToFit="false"/>
      <protection locked="true" hidden="false"/>
    </xf>
    <xf numFmtId="164" fontId="40" fillId="0" borderId="0" xfId="0" applyFont="true" applyBorder="true" applyAlignment="true" applyProtection="true">
      <alignment horizontal="center" vertical="center" textRotation="0" wrapText="true" indent="0" shrinkToFit="false"/>
      <protection locked="true" hidden="false"/>
    </xf>
    <xf numFmtId="171" fontId="40" fillId="0" borderId="0" xfId="0" applyFont="true" applyBorder="true" applyAlignment="true" applyProtection="true">
      <alignment horizontal="right" vertical="center" textRotation="0" wrapText="false" indent="0" shrinkToFit="false"/>
      <protection locked="true" hidden="false"/>
    </xf>
    <xf numFmtId="173" fontId="40" fillId="0" borderId="0" xfId="0" applyFont="true" applyBorder="true" applyAlignment="true" applyProtection="true">
      <alignment horizontal="center" vertical="top" textRotation="0" wrapText="false" indent="0" shrinkToFit="false"/>
      <protection locked="false" hidden="false"/>
    </xf>
    <xf numFmtId="173" fontId="40" fillId="0" borderId="0" xfId="0" applyFont="true" applyBorder="true" applyAlignment="true" applyProtection="true">
      <alignment horizontal="right" vertical="bottom" textRotation="0" wrapText="false" indent="0" shrinkToFit="false"/>
      <protection locked="false" hidden="false"/>
    </xf>
    <xf numFmtId="164" fontId="38" fillId="0" borderId="0" xfId="24" applyFont="true" applyBorder="true" applyAlignment="true" applyProtection="true">
      <alignment horizontal="general" vertical="top" textRotation="0" wrapText="false" indent="0" shrinkToFit="false"/>
      <protection locked="true" hidden="false"/>
    </xf>
    <xf numFmtId="164" fontId="40" fillId="0" borderId="0" xfId="0" applyFont="true" applyBorder="true" applyAlignment="true" applyProtection="true">
      <alignment horizontal="center" vertical="center" textRotation="0" wrapText="true" indent="0" shrinkToFit="false"/>
      <protection locked="true" hidden="false"/>
    </xf>
    <xf numFmtId="171" fontId="40" fillId="0" borderId="0" xfId="0" applyFont="true" applyBorder="true" applyAlignment="true" applyProtection="true">
      <alignment horizontal="right" vertical="center" textRotation="0" wrapText="false" indent="0" shrinkToFit="false"/>
      <protection locked="true" hidden="false"/>
    </xf>
    <xf numFmtId="173" fontId="40" fillId="0" borderId="0" xfId="0" applyFont="true" applyBorder="true" applyAlignment="true" applyProtection="true">
      <alignment horizontal="center" vertical="top" textRotation="0" wrapText="false" indent="0" shrinkToFit="false"/>
      <protection locked="false" hidden="false"/>
    </xf>
    <xf numFmtId="173" fontId="40" fillId="0" borderId="0" xfId="0" applyFont="true" applyBorder="tru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true">
      <alignment horizontal="justify" vertical="top" textRotation="0" wrapText="true" indent="0" shrinkToFit="false"/>
      <protection locked="true" hidden="false"/>
    </xf>
    <xf numFmtId="171" fontId="36" fillId="0" borderId="0" xfId="0" applyFont="true" applyBorder="true" applyAlignment="true" applyProtection="true">
      <alignment horizontal="center" vertical="center" textRotation="0" wrapText="false" indent="0" shrinkToFit="false"/>
      <protection locked="true" hidden="false"/>
    </xf>
    <xf numFmtId="172" fontId="38"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71" fontId="5" fillId="0" borderId="0" xfId="0" applyFont="true" applyBorder="true" applyAlignment="true" applyProtection="true">
      <alignment horizontal="right" vertical="center" textRotation="0" wrapText="false" indent="0" shrinkToFit="false"/>
      <protection locked="true" hidden="false"/>
    </xf>
    <xf numFmtId="173" fontId="5" fillId="0" borderId="0" xfId="0" applyFont="true" applyBorder="true" applyAlignment="true" applyProtection="true">
      <alignment horizontal="center" vertical="top" textRotation="0" wrapText="false" indent="0" shrinkToFit="false"/>
      <protection locked="false" hidden="false"/>
    </xf>
    <xf numFmtId="173" fontId="5" fillId="0" borderId="0" xfId="0" applyFont="true" applyBorder="tru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center" vertical="top" textRotation="0" wrapText="false" indent="0" shrinkToFit="false"/>
      <protection locked="true" hidden="false"/>
    </xf>
    <xf numFmtId="164" fontId="39" fillId="0" borderId="0" xfId="24" applyFont="true" applyBorder="true" applyAlignment="true" applyProtection="true">
      <alignment horizontal="general" vertical="top"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justify" vertical="center"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6" fontId="4"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left" vertical="top" textRotation="0" wrapText="false" indent="0" shrinkToFit="false"/>
      <protection locked="true" hidden="false"/>
    </xf>
    <xf numFmtId="164" fontId="5" fillId="0" borderId="0" xfId="24" applyFont="true" applyBorder="true" applyAlignment="true" applyProtection="true">
      <alignment horizontal="justify" vertical="top" textRotation="0" wrapText="true" indent="0" shrinkToFit="false"/>
      <protection locked="true" hidden="false"/>
    </xf>
    <xf numFmtId="164" fontId="44" fillId="0" borderId="0" xfId="0" applyFont="true" applyBorder="false" applyAlignment="true" applyProtection="true">
      <alignment horizontal="justify"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43" fillId="0" borderId="7" xfId="0" applyFont="true" applyBorder="true" applyAlignment="false" applyProtection="true">
      <alignment horizontal="general" vertical="bottom" textRotation="0" wrapText="false" indent="0" shrinkToFit="false"/>
      <protection locked="true" hidden="false"/>
    </xf>
    <xf numFmtId="164" fontId="43" fillId="0" borderId="8" xfId="0" applyFont="true" applyBorder="true" applyAlignment="true" applyProtection="true">
      <alignment horizontal="justify" vertical="center" textRotation="0" wrapText="false" indent="0" shrinkToFit="false"/>
      <protection locked="true" hidden="false"/>
    </xf>
    <xf numFmtId="164" fontId="0" fillId="0" borderId="8" xfId="0" applyFont="false" applyBorder="true" applyAlignment="true" applyProtection="true">
      <alignment horizontal="center" vertical="bottom" textRotation="0" wrapText="false" indent="0" shrinkToFit="false"/>
      <protection locked="true" hidden="false"/>
    </xf>
    <xf numFmtId="166" fontId="0" fillId="0" borderId="8" xfId="0" applyFont="false" applyBorder="true" applyAlignment="true" applyProtection="true">
      <alignment horizontal="right" vertical="bottom" textRotation="0" wrapText="false" indent="0" shrinkToFit="false"/>
      <protection locked="true" hidden="false"/>
    </xf>
    <xf numFmtId="166" fontId="0" fillId="0" borderId="8" xfId="0" applyFont="false" applyBorder="true" applyAlignment="true" applyProtection="true">
      <alignment horizontal="right" vertical="bottom" textRotation="0" wrapText="false" indent="0" shrinkToFit="false"/>
      <protection locked="false" hidden="false"/>
    </xf>
    <xf numFmtId="166" fontId="13" fillId="0" borderId="9" xfId="25" applyFont="true" applyBorder="true" applyAlignment="true" applyProtection="true">
      <alignment horizontal="center" vertical="center" textRotation="0" wrapText="false" indent="0" shrinkToFit="false"/>
      <protection locked="false" hidden="false"/>
    </xf>
    <xf numFmtId="164" fontId="39" fillId="0" borderId="0" xfId="0" applyFont="true" applyBorder="false" applyAlignment="true" applyProtection="true">
      <alignment horizontal="justify"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justify" vertical="center" textRotation="0" wrapText="false" indent="0" shrinkToFit="false"/>
      <protection locked="true" hidden="false"/>
    </xf>
    <xf numFmtId="164" fontId="5" fillId="0" borderId="0" xfId="0" applyFont="true" applyBorder="false" applyAlignment="true" applyProtection="true">
      <alignment horizontal="justify" vertical="bottom" textRotation="0" wrapText="true" indent="0" shrinkToFit="false"/>
      <protection locked="true" hidden="false"/>
    </xf>
    <xf numFmtId="164" fontId="5" fillId="0" borderId="0" xfId="0" applyFont="true" applyBorder="false" applyAlignment="true" applyProtection="true">
      <alignment horizontal="justify" vertical="top" textRotation="0" wrapText="false" indent="0" shrinkToFit="false"/>
      <protection locked="true" hidden="false"/>
    </xf>
    <xf numFmtId="166" fontId="0" fillId="0" borderId="0" xfId="0" applyFont="false" applyBorder="false" applyAlignment="true" applyProtection="true">
      <alignment horizontal="right" vertical="bottom" textRotation="0" wrapText="false" indent="0" shrinkToFit="false"/>
      <protection locked="true" hidden="false"/>
    </xf>
    <xf numFmtId="164" fontId="4" fillId="0" borderId="0" xfId="23" applyFont="true" applyBorder="false" applyAlignment="true" applyProtection="true">
      <alignment horizontal="justify" vertical="bottom" textRotation="0" wrapText="false" indent="0" shrinkToFit="false"/>
      <protection locked="true" hidden="false"/>
    </xf>
    <xf numFmtId="175"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justify"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justify" vertical="bottom" textRotation="0" wrapText="false" indent="0" shrinkToFit="false"/>
      <protection locked="true" hidden="false"/>
    </xf>
    <xf numFmtId="164" fontId="46" fillId="0" borderId="0" xfId="0" applyFont="true" applyBorder="false" applyAlignment="true" applyProtection="true">
      <alignment horizontal="justify"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justify" vertical="top" textRotation="0" wrapText="false" indent="0" shrinkToFit="false"/>
      <protection locked="true" hidden="false"/>
    </xf>
    <xf numFmtId="164" fontId="5" fillId="0" borderId="0" xfId="0" applyFont="true" applyBorder="true" applyAlignment="true" applyProtection="true">
      <alignment horizontal="justify" vertical="top" textRotation="0" wrapText="true" indent="0" shrinkToFit="false"/>
      <protection locked="true" hidden="false"/>
    </xf>
    <xf numFmtId="171" fontId="4"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42" fillId="0" borderId="8" xfId="0" applyFont="true" applyBorder="true" applyAlignment="true" applyProtection="true">
      <alignment horizontal="justify" vertical="bottom" textRotation="0" wrapText="false" indent="0" shrinkToFit="false"/>
      <protection locked="true" hidden="false"/>
    </xf>
    <xf numFmtId="164" fontId="42" fillId="0" borderId="8" xfId="0" applyFont="true" applyBorder="true" applyAlignment="true" applyProtection="true">
      <alignment horizontal="center" vertical="bottom" textRotation="0" wrapText="fals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justify" vertical="center" textRotation="0" wrapText="false" indent="0" shrinkToFit="false"/>
      <protection locked="true" hidden="false"/>
    </xf>
    <xf numFmtId="176" fontId="0" fillId="0" borderId="0" xfId="33" applyFont="true" applyBorder="tru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14" shrinkToFit="false"/>
      <protection locked="true" hidden="false"/>
    </xf>
    <xf numFmtId="164" fontId="4" fillId="0" borderId="0" xfId="0" applyFont="true" applyBorder="true" applyAlignment="true" applyProtection="true">
      <alignment horizontal="justify" vertical="bottom" textRotation="0" wrapText="true" indent="0" shrinkToFit="false"/>
      <protection locked="true" hidden="false"/>
    </xf>
    <xf numFmtId="164" fontId="49" fillId="0" borderId="8" xfId="0" applyFont="true" applyBorder="true" applyAlignment="true" applyProtection="true">
      <alignment horizontal="justify" vertical="center"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justify" vertical="top" textRotation="0" wrapText="true" indent="0" shrinkToFit="false"/>
      <protection locked="true" hidden="false"/>
    </xf>
    <xf numFmtId="173" fontId="0" fillId="0" borderId="0" xfId="0" applyFont="false" applyBorder="true" applyAlignment="true" applyProtection="true">
      <alignment horizontal="right" vertical="bottom" textRotation="0" wrapText="false" indent="0" shrinkToFit="false"/>
      <protection locked="false" hidden="false"/>
    </xf>
    <xf numFmtId="173" fontId="0" fillId="0" borderId="8" xfId="0" applyFont="false" applyBorder="true" applyAlignment="true" applyProtection="true">
      <alignment horizontal="right" vertical="bottom" textRotation="0" wrapText="false" indent="0" shrinkToFit="false"/>
      <protection locked="fals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justify"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73" fontId="42" fillId="0" borderId="0" xfId="0" applyFont="true" applyBorder="true" applyAlignment="true" applyProtection="true">
      <alignment horizontal="right" vertical="bottom" textRotation="0" wrapText="false" indent="0" shrinkToFit="false"/>
      <protection locked="fals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false" indent="0" shrinkToFit="false"/>
      <protection locked="true" hidden="false"/>
    </xf>
    <xf numFmtId="164" fontId="0" fillId="6" borderId="7" xfId="0" applyFont="false" applyBorder="true" applyAlignment="false" applyProtection="true">
      <alignment horizontal="general" vertical="bottom" textRotation="0" wrapText="false" indent="0" shrinkToFit="false"/>
      <protection locked="true" hidden="false"/>
    </xf>
    <xf numFmtId="164" fontId="43" fillId="6" borderId="8" xfId="0" applyFont="true" applyBorder="true" applyAlignment="true" applyProtection="true">
      <alignment horizontal="left" vertical="bottom" textRotation="0" wrapText="false" indent="0" shrinkToFit="false"/>
      <protection locked="true" hidden="false"/>
    </xf>
    <xf numFmtId="164" fontId="0" fillId="6" borderId="8" xfId="0" applyFont="false" applyBorder="true" applyAlignment="true" applyProtection="true">
      <alignment horizontal="center" vertical="bottom" textRotation="0" wrapText="false" indent="0" shrinkToFit="false"/>
      <protection locked="true" hidden="false"/>
    </xf>
    <xf numFmtId="166" fontId="0" fillId="6" borderId="8" xfId="0" applyFont="false" applyBorder="true" applyAlignment="true" applyProtection="true">
      <alignment horizontal="right" vertical="bottom" textRotation="0" wrapText="false" indent="0" shrinkToFit="false"/>
      <protection locked="true" hidden="false"/>
    </xf>
    <xf numFmtId="166" fontId="0" fillId="6" borderId="8" xfId="0" applyFont="false" applyBorder="true" applyAlignment="true" applyProtection="true">
      <alignment horizontal="right" vertical="bottom" textRotation="0" wrapText="false" indent="0" shrinkToFit="false"/>
      <protection locked="false" hidden="false"/>
    </xf>
    <xf numFmtId="166" fontId="13" fillId="6" borderId="9" xfId="25" applyFont="true" applyBorder="true" applyAlignment="true" applyProtection="true">
      <alignment horizontal="center" vertical="center" textRotation="0" wrapText="false" indent="0" shrinkToFit="false"/>
      <protection locked="false" hidden="false"/>
    </xf>
    <xf numFmtId="172" fontId="38" fillId="0" borderId="0" xfId="0" applyFont="true" applyBorder="true" applyAlignment="true" applyProtection="true">
      <alignment horizontal="left" vertical="top" textRotation="0" wrapText="false" indent="0" shrinkToFit="false"/>
      <protection locked="true" hidden="false"/>
    </xf>
    <xf numFmtId="164" fontId="38" fillId="7" borderId="0" xfId="24" applyFont="true" applyBorder="true" applyAlignment="true" applyProtection="true">
      <alignment horizontal="general" vertical="top" textRotation="0" wrapText="false" indent="0" shrinkToFit="false"/>
      <protection locked="true" hidden="false"/>
    </xf>
    <xf numFmtId="164" fontId="5" fillId="7" borderId="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6" fontId="46"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true" applyProtection="true">
      <alignment horizontal="left" vertical="top" textRotation="0" wrapText="true" indent="0" shrinkToFit="false"/>
      <protection locked="true" hidden="false"/>
    </xf>
    <xf numFmtId="164" fontId="51" fillId="0" borderId="0" xfId="0" applyFont="true" applyBorder="true" applyAlignment="false" applyProtection="true">
      <alignment horizontal="general" vertical="bottom" textRotation="0" wrapText="false" indent="0" shrinkToFit="false"/>
      <protection locked="false" hidden="false"/>
    </xf>
    <xf numFmtId="164" fontId="5" fillId="0" borderId="0" xfId="30" applyFont="true" applyBorder="true" applyAlignment="true" applyProtection="true">
      <alignment horizontal="justify" vertical="top" textRotation="0" wrapText="true" indent="0" shrinkToFit="false"/>
      <protection locked="true" hidden="false"/>
    </xf>
    <xf numFmtId="164" fontId="4" fillId="0" borderId="0" xfId="23" applyFont="true" applyBorder="false" applyAlignment="true" applyProtection="true">
      <alignment horizontal="justify" vertical="top" textRotation="0" wrapText="false" indent="0" shrinkToFit="false"/>
      <protection locked="true" hidden="false"/>
    </xf>
    <xf numFmtId="172" fontId="5" fillId="0" borderId="0" xfId="32" applyFont="true" applyBorder="true" applyAlignment="true" applyProtection="true">
      <alignment horizontal="left" vertical="top" textRotation="0" wrapText="true" indent="0" shrinkToFit="false"/>
      <protection locked="true" hidden="false"/>
    </xf>
    <xf numFmtId="164" fontId="4" fillId="0" borderId="0" xfId="23" applyFont="true" applyBorder="false" applyAlignment="true" applyProtection="true">
      <alignment horizontal="justify" vertical="center" textRotation="0" wrapText="false" indent="0" shrinkToFit="false"/>
      <protection locked="true" hidden="false"/>
    </xf>
    <xf numFmtId="175" fontId="4" fillId="0" borderId="0" xfId="0" applyFont="true" applyBorder="false" applyAlignment="true" applyProtection="true">
      <alignment horizontal="general" vertical="bottom" textRotation="0" wrapText="false" indent="0" shrinkToFit="false"/>
      <protection locked="true" hidden="false"/>
    </xf>
    <xf numFmtId="173" fontId="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bottom" textRotation="0" wrapText="false" indent="0" shrinkToFit="false"/>
      <protection locked="false" hidden="false"/>
    </xf>
    <xf numFmtId="172" fontId="5" fillId="0" borderId="0" xfId="32" applyFont="true" applyBorder="true" applyAlignment="true" applyProtection="true">
      <alignment horizontal="left" vertical="top" textRotation="0" wrapText="false" indent="0" shrinkToFit="false"/>
      <protection locked="true" hidden="false"/>
    </xf>
    <xf numFmtId="164" fontId="5" fillId="0" borderId="0" xfId="0" applyFont="true" applyBorder="false" applyAlignment="true" applyProtection="true">
      <alignment horizontal="left" vertical="top" textRotation="0" wrapText="true" indent="0" shrinkToFit="false"/>
      <protection locked="true" hidden="false"/>
    </xf>
    <xf numFmtId="164" fontId="4" fillId="0" borderId="0" xfId="22" applyFont="true" applyBorder="false" applyAlignment="true" applyProtection="true">
      <alignment horizontal="justify"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justify" vertical="top" textRotation="0" wrapText="true" indent="0" shrinkToFit="false"/>
      <protection locked="true" hidden="false"/>
    </xf>
    <xf numFmtId="172" fontId="52" fillId="0" borderId="0" xfId="0" applyFont="true" applyBorder="false" applyAlignment="true" applyProtection="true">
      <alignment horizontal="center" vertical="top"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73" fontId="5" fillId="0" borderId="0" xfId="0" applyFont="true" applyBorder="false" applyAlignment="true" applyProtection="true">
      <alignment horizontal="center" vertical="bottom" textRotation="0" wrapText="false" indent="0" shrinkToFit="false"/>
      <protection locked="false" hidden="false"/>
    </xf>
    <xf numFmtId="173" fontId="52"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5" fillId="0" borderId="0" xfId="23"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6" fontId="5" fillId="0" borderId="0" xfId="0" applyFont="true" applyBorder="false" applyAlignment="true" applyProtection="true">
      <alignment horizontal="right" vertical="bottom" textRotation="0" wrapText="false" indent="0" shrinkToFit="false"/>
      <protection locked="true" hidden="false"/>
    </xf>
    <xf numFmtId="173"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23" applyFont="true" applyBorder="false" applyAlignment="tru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right" vertical="bottom" textRotation="0" wrapText="false" indent="0" shrinkToFit="false"/>
      <protection locked="true" hidden="false"/>
    </xf>
    <xf numFmtId="164" fontId="5" fillId="0" borderId="10" xfId="0"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true">
      <alignment horizontal="justify" vertical="top" textRotation="0" wrapText="tru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false" hidden="false"/>
    </xf>
    <xf numFmtId="166" fontId="4" fillId="0" borderId="0" xfId="0" applyFont="true" applyBorder="false" applyAlignment="true" applyProtection="true">
      <alignment horizontal="right"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53" fillId="0" borderId="0" xfId="23"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center" vertical="bottom" textRotation="0" wrapText="false" indent="0" shrinkToFit="false"/>
      <protection locked="true" hidden="false"/>
    </xf>
    <xf numFmtId="166" fontId="53" fillId="0" borderId="0" xfId="0" applyFont="true" applyBorder="false" applyAlignment="true" applyProtection="true">
      <alignment horizontal="right" vertical="bottom" textRotation="0" wrapText="false" indent="0" shrinkToFit="false"/>
      <protection locked="true" hidden="false"/>
    </xf>
    <xf numFmtId="173" fontId="53" fillId="0" borderId="0" xfId="0" applyFont="true" applyBorder="false" applyAlignment="true" applyProtection="true">
      <alignment horizontal="right"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justify" vertical="top" textRotation="0" wrapText="false" indent="0" shrinkToFit="false"/>
      <protection locked="true" hidden="false"/>
    </xf>
    <xf numFmtId="164" fontId="4" fillId="0" borderId="0" xfId="0" applyFont="true" applyBorder="fals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false" hidden="false"/>
    </xf>
    <xf numFmtId="174" fontId="5" fillId="0" borderId="0" xfId="32" applyFont="true" applyBorder="true" applyAlignment="true" applyProtection="true">
      <alignment horizontal="general" vertical="top" textRotation="0" wrapText="true" indent="0" shrinkToFit="false"/>
      <protection locked="true" hidden="false"/>
    </xf>
    <xf numFmtId="170" fontId="5" fillId="0" borderId="0" xfId="0" applyFont="true" applyBorder="false" applyAlignment="true" applyProtection="true">
      <alignment horizontal="justify" vertical="top" textRotation="0" wrapText="false" indent="0" shrinkToFit="false"/>
      <protection locked="true" hidden="false"/>
    </xf>
    <xf numFmtId="164" fontId="5" fillId="0" borderId="0" xfId="32" applyFont="true" applyBorder="false" applyAlignment="true" applyProtection="true">
      <alignment horizontal="center" vertical="center" textRotation="0" wrapText="false" indent="0" shrinkToFit="false"/>
      <protection locked="true" hidden="false"/>
    </xf>
    <xf numFmtId="164" fontId="50" fillId="0" borderId="0" xfId="0" applyFont="true" applyBorder="false" applyAlignment="true" applyProtection="true">
      <alignment horizontal="justify" vertical="top" textRotation="0" wrapText="false" indent="0" shrinkToFit="false"/>
      <protection locked="true" hidden="false"/>
    </xf>
    <xf numFmtId="173" fontId="0" fillId="0" borderId="0" xfId="33" applyFont="true" applyBorder="true" applyAlignment="true" applyProtection="true">
      <alignment horizontal="right" vertical="bottom" textRotation="0" wrapText="false" indent="0" shrinkToFit="false"/>
      <protection locked="false" hidden="false"/>
    </xf>
    <xf numFmtId="164" fontId="5" fillId="0" borderId="0" xfId="32" applyFont="true" applyBorder="false" applyAlignment="true" applyProtection="true">
      <alignment horizontal="left" vertical="top" textRotation="0" wrapText="false" indent="0" shrinkToFit="false"/>
      <protection locked="true" hidden="false"/>
    </xf>
    <xf numFmtId="166" fontId="5" fillId="0" borderId="0" xfId="32" applyFont="true" applyBorder="false" applyAlignment="true" applyProtection="true">
      <alignment horizontal="center" vertical="center" textRotation="0" wrapText="false" indent="0" shrinkToFit="false"/>
      <protection locked="true" hidden="false"/>
    </xf>
    <xf numFmtId="173" fontId="5" fillId="0" borderId="0"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true">
      <alignment horizontal="justify" vertical="top" textRotation="0" wrapText="true" indent="0" shrinkToFit="false"/>
      <protection locked="true" hidden="false"/>
    </xf>
    <xf numFmtId="164" fontId="52" fillId="0" borderId="0" xfId="0" applyFont="true" applyBorder="false" applyAlignment="true" applyProtection="true">
      <alignment horizontal="justify" vertical="top" textRotation="0" wrapText="false" indent="0" shrinkToFit="false"/>
      <protection locked="true" hidden="false"/>
    </xf>
    <xf numFmtId="171" fontId="5" fillId="0" borderId="0" xfId="32" applyFont="true" applyBorder="false" applyAlignment="true" applyProtection="true">
      <alignment horizontal="general" vertical="center" textRotation="0" wrapText="false" indent="0" shrinkToFit="false"/>
      <protection locked="true" hidden="false"/>
    </xf>
    <xf numFmtId="173" fontId="4" fillId="0" borderId="0" xfId="0" applyFont="true" applyBorder="false" applyAlignment="false" applyProtection="true">
      <alignment horizontal="general" vertical="bottom" textRotation="0" wrapText="false" indent="0" shrinkToFit="false"/>
      <protection locked="false" hidden="false"/>
    </xf>
    <xf numFmtId="171" fontId="4"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1" shrinkToFit="false"/>
      <protection locked="true" hidden="false"/>
    </xf>
    <xf numFmtId="166" fontId="42" fillId="0" borderId="0" xfId="0" applyFont="true" applyBorder="false" applyAlignment="true" applyProtection="true">
      <alignment horizontal="right" vertical="bottom" textRotation="0" wrapText="false" indent="0" shrinkToFit="false"/>
      <protection locked="true" hidden="false"/>
    </xf>
    <xf numFmtId="164" fontId="0" fillId="8" borderId="7" xfId="0" applyFont="false" applyBorder="true" applyAlignment="false" applyProtection="true">
      <alignment horizontal="general" vertical="bottom" textRotation="0" wrapText="false" indent="0" shrinkToFit="false"/>
      <protection locked="true" hidden="false"/>
    </xf>
    <xf numFmtId="164" fontId="39" fillId="8" borderId="8" xfId="0" applyFont="true" applyBorder="true" applyAlignment="true" applyProtection="true">
      <alignment horizontal="left" vertical="bottom" textRotation="0" wrapText="false" indent="0" shrinkToFit="false"/>
      <protection locked="true" hidden="false"/>
    </xf>
    <xf numFmtId="164" fontId="0" fillId="8" borderId="8" xfId="0" applyFont="false" applyBorder="true" applyAlignment="true" applyProtection="true">
      <alignment horizontal="center" vertical="bottom" textRotation="0" wrapText="false" indent="0" shrinkToFit="false"/>
      <protection locked="true" hidden="false"/>
    </xf>
    <xf numFmtId="166" fontId="0" fillId="8" borderId="8" xfId="0" applyFont="false" applyBorder="true" applyAlignment="true" applyProtection="true">
      <alignment horizontal="right" vertical="bottom" textRotation="0" wrapText="false" indent="0" shrinkToFit="false"/>
      <protection locked="true" hidden="false"/>
    </xf>
    <xf numFmtId="173" fontId="0" fillId="8" borderId="8" xfId="0" applyFont="false" applyBorder="true" applyAlignment="true" applyProtection="true">
      <alignment horizontal="right" vertical="bottom" textRotation="0" wrapText="false" indent="0" shrinkToFit="false"/>
      <protection locked="false" hidden="false"/>
    </xf>
    <xf numFmtId="166" fontId="13" fillId="8" borderId="9" xfId="25" applyFont="true" applyBorder="true" applyAlignment="true" applyProtection="true">
      <alignment horizontal="center" vertical="center" textRotation="0" wrapText="false" indent="0" shrinkToFit="false"/>
      <protection locked="false" hidden="false"/>
    </xf>
    <xf numFmtId="166" fontId="5"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false" hidden="false"/>
    </xf>
    <xf numFmtId="164" fontId="0" fillId="9" borderId="7" xfId="0" applyFont="false" applyBorder="true" applyAlignment="false" applyProtection="true">
      <alignment horizontal="general" vertical="bottom" textRotation="0" wrapText="false" indent="0" shrinkToFit="false"/>
      <protection locked="true" hidden="false"/>
    </xf>
    <xf numFmtId="164" fontId="39" fillId="9" borderId="8" xfId="0" applyFont="true" applyBorder="true" applyAlignment="true" applyProtection="true">
      <alignment horizontal="left" vertical="bottom" textRotation="0" wrapText="false" indent="0" shrinkToFit="false"/>
      <protection locked="true" hidden="false"/>
    </xf>
    <xf numFmtId="164" fontId="0" fillId="9" borderId="8" xfId="0" applyFont="false" applyBorder="true" applyAlignment="true" applyProtection="true">
      <alignment horizontal="center" vertical="bottom" textRotation="0" wrapText="false" indent="0" shrinkToFit="false"/>
      <protection locked="true" hidden="false"/>
    </xf>
    <xf numFmtId="166" fontId="0" fillId="9" borderId="8" xfId="0" applyFont="false" applyBorder="true" applyAlignment="true" applyProtection="true">
      <alignment horizontal="right" vertical="bottom" textRotation="0" wrapText="false" indent="0" shrinkToFit="false"/>
      <protection locked="true" hidden="false"/>
    </xf>
    <xf numFmtId="173" fontId="0" fillId="9" borderId="8" xfId="0" applyFont="false" applyBorder="true" applyAlignment="true" applyProtection="true">
      <alignment horizontal="right" vertical="bottom" textRotation="0" wrapText="false" indent="0" shrinkToFit="false"/>
      <protection locked="false" hidden="false"/>
    </xf>
    <xf numFmtId="166" fontId="13" fillId="9" borderId="9" xfId="25"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71" fontId="14" fillId="0" borderId="0" xfId="0" applyFont="true" applyBorder="false" applyAlignment="true" applyProtection="true">
      <alignment horizontal="right" vertical="top" textRotation="0" wrapText="false" indent="0" shrinkToFit="false"/>
      <protection locked="false" hidden="false"/>
    </xf>
    <xf numFmtId="177" fontId="14" fillId="0" borderId="0" xfId="0" applyFont="true" applyBorder="false" applyAlignment="true" applyProtection="true">
      <alignment horizontal="left" vertical="top" textRotation="0" wrapText="false" indent="0" shrinkToFit="false"/>
      <protection locked="false" hidden="false"/>
    </xf>
    <xf numFmtId="164" fontId="14" fillId="0" borderId="0" xfId="0" applyFont="true" applyBorder="false" applyAlignment="true" applyProtection="true">
      <alignment horizontal="justify"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6"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71" fontId="14" fillId="0" borderId="0" xfId="0" applyFont="true" applyBorder="false" applyAlignment="true" applyProtection="true">
      <alignment horizontal="right" vertical="top" textRotation="0" wrapText="false" indent="0" shrinkToFit="false"/>
      <protection locked="true" hidden="false"/>
    </xf>
    <xf numFmtId="177" fontId="14" fillId="0" borderId="0" xfId="0" applyFont="true" applyBorder="false" applyAlignment="true" applyProtection="true">
      <alignment horizontal="left" vertical="top"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14" fillId="0" borderId="0" xfId="0" applyFont="true" applyBorder="false" applyAlignment="true" applyProtection="true">
      <alignment horizontal="center" vertical="bottom" textRotation="0" wrapText="true" indent="0" shrinkToFit="false"/>
      <protection locked="true" hidden="false"/>
    </xf>
    <xf numFmtId="171" fontId="13" fillId="10" borderId="0" xfId="0" applyFont="true" applyBorder="false" applyAlignment="true" applyProtection="true">
      <alignment horizontal="left" vertical="top" textRotation="0" wrapText="false" indent="0" shrinkToFit="false"/>
      <protection locked="true" hidden="false"/>
    </xf>
    <xf numFmtId="177" fontId="13" fillId="10" borderId="0" xfId="0" applyFont="true" applyBorder="false" applyAlignment="true" applyProtection="true">
      <alignment horizontal="left" vertical="top" textRotation="0" wrapText="false" indent="0" shrinkToFit="false"/>
      <protection locked="true" hidden="false"/>
    </xf>
    <xf numFmtId="164" fontId="13" fillId="10" borderId="0" xfId="0" applyFont="true" applyBorder="true" applyAlignment="true" applyProtection="true">
      <alignment horizontal="justify" vertical="top" textRotation="0" wrapText="false" indent="0" shrinkToFit="false"/>
      <protection locked="true" hidden="false"/>
    </xf>
    <xf numFmtId="164" fontId="13" fillId="10" borderId="0" xfId="0" applyFont="true" applyBorder="true" applyAlignment="true" applyProtection="true">
      <alignment horizontal="general" vertical="bottom" textRotation="0" wrapText="false" indent="0" shrinkToFit="false"/>
      <protection locked="true" hidden="false"/>
    </xf>
    <xf numFmtId="171" fontId="13" fillId="0" borderId="0" xfId="0" applyFont="true" applyBorder="false" applyAlignment="true" applyProtection="true">
      <alignment horizontal="left" vertical="top" textRotation="0" wrapText="false" indent="0" shrinkToFit="false"/>
      <protection locked="true" hidden="false"/>
    </xf>
    <xf numFmtId="177"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justify"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6"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6" fontId="14" fillId="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false" applyAlignment="true" applyProtection="true">
      <alignment horizontal="left" vertical="top" textRotation="0" wrapText="true" indent="0" shrinkToFit="false"/>
      <protection locked="true" hidden="false"/>
    </xf>
    <xf numFmtId="171" fontId="14" fillId="0" borderId="0" xfId="0" applyFont="true" applyBorder="false" applyAlignment="true" applyProtection="true">
      <alignment horizontal="right" vertical="top" textRotation="0" wrapText="false" indent="0" shrinkToFit="false"/>
      <protection locked="true" hidden="false"/>
    </xf>
    <xf numFmtId="177" fontId="14" fillId="0" borderId="0" xfId="0" applyFont="true" applyBorder="false" applyAlignment="true" applyProtection="true">
      <alignment horizontal="left" vertical="top" textRotation="0" wrapText="false" indent="0" shrinkToFit="false"/>
      <protection locked="true" hidden="false"/>
    </xf>
    <xf numFmtId="164" fontId="14" fillId="0" borderId="0" xfId="0" applyFont="true" applyBorder="false" applyAlignment="true" applyProtection="true">
      <alignment horizontal="justify" vertical="top" textRotation="0" wrapText="true" indent="0" shrinkToFit="false"/>
      <protection locked="tru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14" fillId="0" borderId="0" xfId="0" applyFont="true" applyBorder="false" applyAlignment="true" applyProtection="true">
      <alignment horizontal="center" vertical="bottom" textRotation="0" wrapText="tru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false" hidden="false"/>
    </xf>
    <xf numFmtId="164" fontId="13" fillId="0" borderId="7" xfId="0" applyFont="true" applyBorder="tru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6" fontId="13" fillId="0" borderId="8"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71" fontId="13" fillId="0" borderId="0" xfId="0" applyFont="true" applyBorder="true" applyAlignment="true" applyProtection="true">
      <alignment horizontal="general" vertical="top" textRotation="0" wrapText="false" indent="0" shrinkToFit="false"/>
      <protection locked="true" hidden="false"/>
    </xf>
    <xf numFmtId="177" fontId="13"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71" fontId="13" fillId="0" borderId="0" xfId="0" applyFont="true" applyBorder="false" applyAlignment="true" applyProtection="true">
      <alignment horizontal="left" vertical="top" textRotation="0" wrapText="false" indent="0" shrinkToFit="false"/>
      <protection locked="true" hidden="false"/>
    </xf>
    <xf numFmtId="177"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justify" vertical="top" textRotation="0" wrapText="true" indent="0" shrinkToFit="false"/>
      <protection locked="true" hidden="false"/>
    </xf>
    <xf numFmtId="164" fontId="13" fillId="10" borderId="0" xfId="0" applyFont="true" applyBorder="false" applyAlignment="true" applyProtection="true">
      <alignment horizontal="justify" vertical="top" textRotation="0" wrapText="false" indent="0" shrinkToFit="false"/>
      <protection locked="true" hidden="false"/>
    </xf>
    <xf numFmtId="164" fontId="13" fillId="10" borderId="0" xfId="0" applyFont="true" applyBorder="false" applyAlignment="true" applyProtection="true">
      <alignment horizontal="general" vertical="bottom" textRotation="0" wrapText="false" indent="0" shrinkToFit="false"/>
      <protection locked="true" hidden="false"/>
    </xf>
    <xf numFmtId="171" fontId="13" fillId="0" borderId="0" xfId="0" applyFont="true" applyBorder="false" applyAlignment="true" applyProtection="true">
      <alignment horizontal="right" vertical="top"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true" indent="0" shrinkToFit="false"/>
      <protection locked="true" hidden="false"/>
    </xf>
    <xf numFmtId="166" fontId="14" fillId="0" borderId="0" xfId="0" applyFont="true" applyBorder="false" applyAlignment="true" applyProtection="true">
      <alignment horizontal="right" vertical="bottom" textRotation="0" wrapText="true" indent="0" shrinkToFit="false"/>
      <protection locked="false" hidden="false"/>
    </xf>
    <xf numFmtId="166" fontId="14" fillId="0" borderId="0" xfId="0" applyFont="true" applyBorder="false" applyAlignment="true" applyProtection="true">
      <alignment horizontal="right" vertical="bottom" textRotation="0" wrapText="false" indent="0" shrinkToFit="false"/>
      <protection locked="false" hidden="false"/>
    </xf>
    <xf numFmtId="171" fontId="14" fillId="0" borderId="0" xfId="0" applyFont="true" applyBorder="true" applyAlignment="true" applyProtection="true">
      <alignment horizontal="right" vertical="top" textRotation="0" wrapText="false" indent="0" shrinkToFit="false"/>
      <protection locked="true" hidden="false"/>
    </xf>
    <xf numFmtId="177" fontId="14" fillId="0" borderId="0" xfId="0" applyFont="true" applyBorder="true" applyAlignment="true" applyProtection="true">
      <alignment horizontal="left" vertical="top" textRotation="0" wrapText="false" indent="0" shrinkToFit="false"/>
      <protection locked="true" hidden="false"/>
    </xf>
    <xf numFmtId="166" fontId="14" fillId="0" borderId="0" xfId="0" applyFont="true" applyBorder="false" applyAlignment="true" applyProtection="true">
      <alignment horizontal="general" vertical="bottom" textRotation="0" wrapText="false" indent="0" shrinkToFit="false"/>
      <protection locked="false" hidden="false"/>
    </xf>
    <xf numFmtId="166" fontId="14" fillId="0" borderId="0" xfId="0" applyFont="true" applyBorder="true" applyAlignment="true" applyProtection="true">
      <alignment horizontal="right" vertical="bottom" textRotation="0" wrapText="false" indent="0" shrinkToFit="false"/>
      <protection locked="false" hidden="false"/>
    </xf>
    <xf numFmtId="173" fontId="13" fillId="0" borderId="0" xfId="0" applyFont="true" applyBorder="true" applyAlignment="true" applyProtection="true">
      <alignment horizontal="center" vertical="bottom" textRotation="0" wrapText="false" indent="0" shrinkToFit="false"/>
      <protection locked="false" hidden="false"/>
    </xf>
    <xf numFmtId="164" fontId="14" fillId="10" borderId="0" xfId="0" applyFont="true" applyBorder="true" applyAlignment="true" applyProtection="true">
      <alignment horizontal="center" vertical="bottom" textRotation="0" wrapText="false" indent="0" shrinkToFit="false"/>
      <protection locked="true" hidden="false"/>
    </xf>
    <xf numFmtId="164" fontId="13" fillId="1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71" fontId="13" fillId="10" borderId="0" xfId="0" applyFont="true" applyBorder="true" applyAlignment="true" applyProtection="true">
      <alignment horizontal="left" vertical="top" textRotation="0" wrapText="false" indent="0" shrinkToFit="false"/>
      <protection locked="true" hidden="false"/>
    </xf>
    <xf numFmtId="171" fontId="13" fillId="10" borderId="0" xfId="0" applyFont="true" applyBorder="false" applyAlignment="true" applyProtection="true">
      <alignment horizontal="general" vertical="top" textRotation="0" wrapText="false" indent="0" shrinkToFit="false"/>
      <protection locked="true" hidden="false"/>
    </xf>
    <xf numFmtId="166" fontId="13" fillId="0" borderId="0" xfId="0" applyFont="true" applyBorder="true" applyAlignment="true" applyProtection="true">
      <alignment horizontal="right" vertical="bottom" textRotation="0" wrapText="false" indent="0" shrinkToFit="false"/>
      <protection locked="false" hidden="false"/>
    </xf>
    <xf numFmtId="173" fontId="13" fillId="0" borderId="0" xfId="0" applyFont="true" applyBorder="true" applyAlignment="true" applyProtection="true">
      <alignment horizontal="right" vertical="bottom" textRotation="0" wrapText="false" indent="0" shrinkToFit="false"/>
      <protection locked="false" hidden="false"/>
    </xf>
    <xf numFmtId="164" fontId="13" fillId="1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false" applyAlignment="true" applyProtection="true">
      <alignment horizontal="justify" vertical="center"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71" fontId="13" fillId="0" borderId="0" xfId="0" applyFont="true" applyBorder="false" applyAlignment="true" applyProtection="true">
      <alignment horizontal="right" vertical="top" textRotation="0" wrapText="false" indent="0" shrinkToFit="false"/>
      <protection locked="true" hidden="false"/>
    </xf>
    <xf numFmtId="178" fontId="13" fillId="0" borderId="0" xfId="0" applyFont="true" applyBorder="true" applyAlignment="true" applyProtection="true">
      <alignment horizontal="left" vertical="bottom" textRotation="0" wrapText="true" indent="0" shrinkToFit="false"/>
      <protection locked="true" hidden="false"/>
    </xf>
    <xf numFmtId="166" fontId="13" fillId="0" borderId="0" xfId="0" applyFont="true" applyBorder="false" applyAlignment="false" applyProtection="true">
      <alignment horizontal="general" vertical="bottom" textRotation="0" wrapText="false" indent="0" shrinkToFit="false"/>
      <protection locked="false" hidden="false"/>
    </xf>
    <xf numFmtId="177" fontId="14" fillId="0" borderId="0" xfId="0" applyFont="true" applyBorder="false" applyAlignment="true" applyProtection="true">
      <alignment horizontal="left" vertical="top" textRotation="0" wrapText="true" indent="0" shrinkToFit="false"/>
      <protection locked="true" hidden="false"/>
    </xf>
    <xf numFmtId="177" fontId="13"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78" fontId="13"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true" hidden="false"/>
    </xf>
    <xf numFmtId="171" fontId="13" fillId="0" borderId="7" xfId="0" applyFont="true" applyBorder="true" applyAlignment="true" applyProtection="true">
      <alignment horizontal="left" vertical="top" textRotation="0" wrapText="false" indent="0" shrinkToFit="false"/>
      <protection locked="true" hidden="false"/>
    </xf>
    <xf numFmtId="177" fontId="13" fillId="0" borderId="8" xfId="0" applyFont="true" applyBorder="true" applyAlignment="true" applyProtection="true">
      <alignment horizontal="left" vertical="top" textRotation="0" wrapText="false" indent="0" shrinkToFit="false"/>
      <protection locked="true" hidden="false"/>
    </xf>
    <xf numFmtId="164" fontId="14" fillId="0" borderId="8" xfId="0" applyFont="true" applyBorder="true" applyAlignment="true" applyProtection="true">
      <alignment horizontal="general" vertical="bottom" textRotation="0" wrapText="true" indent="0" shrinkToFit="false"/>
      <protection locked="true" hidden="false"/>
    </xf>
    <xf numFmtId="164" fontId="14" fillId="0" borderId="8" xfId="0" applyFont="true" applyBorder="true" applyAlignment="true" applyProtection="true">
      <alignment horizontal="center" vertical="bottom" textRotation="0" wrapText="false" indent="0" shrinkToFit="false"/>
      <protection locked="true" hidden="false"/>
    </xf>
    <xf numFmtId="173" fontId="13" fillId="0" borderId="8" xfId="0" applyFont="true" applyBorder="true" applyAlignment="true" applyProtection="true">
      <alignment horizontal="right" vertical="bottom" textRotation="0" wrapText="false" indent="0" shrinkToFit="false"/>
      <protection locked="false" hidden="false"/>
    </xf>
    <xf numFmtId="171" fontId="14" fillId="0" borderId="0" xfId="0" applyFont="true" applyBorder="false" applyAlignment="true" applyProtection="true">
      <alignment horizontal="right" vertical="top" textRotation="0" wrapText="true" indent="0" shrinkToFit="false"/>
      <protection locked="false" hidden="false"/>
    </xf>
    <xf numFmtId="177" fontId="14" fillId="0" borderId="0" xfId="0" applyFont="true" applyBorder="false" applyAlignment="true" applyProtection="true">
      <alignment horizontal="left" vertical="top" textRotation="0" wrapText="true" indent="0" shrinkToFit="false"/>
      <protection locked="false" hidden="false"/>
    </xf>
    <xf numFmtId="164" fontId="14" fillId="0" borderId="0" xfId="0" applyFont="true" applyBorder="false" applyAlignment="true" applyProtection="true">
      <alignment horizontal="center" vertical="bottom" textRotation="0" wrapText="true" indent="0" shrinkToFit="false"/>
      <protection locked="false" hidden="false"/>
    </xf>
    <xf numFmtId="166" fontId="14" fillId="0" borderId="0" xfId="0" applyFont="true" applyBorder="false" applyAlignment="true" applyProtection="true">
      <alignment horizontal="general" vertical="bottom" textRotation="0" wrapText="tru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top" textRotation="0" wrapText="false" indent="0" shrinkToFit="false"/>
      <protection locked="false" hidden="false"/>
    </xf>
    <xf numFmtId="164" fontId="5" fillId="0" borderId="0" xfId="0" applyFont="true" applyBorder="true" applyAlignment="true" applyProtection="true">
      <alignment horizontal="left" vertical="top" textRotation="0" wrapText="true" indent="0" shrinkToFit="false"/>
      <protection locked="false" hidden="false"/>
    </xf>
    <xf numFmtId="164" fontId="13" fillId="0" borderId="0" xfId="0" applyFont="true" applyBorder="false" applyAlignment="true" applyProtection="true">
      <alignment horizontal="justify" vertical="top"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71" fontId="17" fillId="0" borderId="0" xfId="0" applyFont="true" applyBorder="false" applyAlignment="true" applyProtection="true">
      <alignment horizontal="right" vertical="top" textRotation="0" wrapText="false" indent="0" shrinkToFit="false"/>
      <protection locked="true" hidden="false"/>
    </xf>
    <xf numFmtId="177" fontId="17" fillId="0" borderId="0" xfId="0" applyFont="true" applyBorder="fals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true">
      <alignment horizontal="justify" vertical="top" textRotation="0" wrapText="tru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71" fontId="12" fillId="0" borderId="7" xfId="0" applyFont="true" applyBorder="true" applyAlignment="true" applyProtection="true">
      <alignment horizontal="general" vertical="top" textRotation="0" wrapText="false" indent="0" shrinkToFit="false"/>
      <protection locked="true" hidden="false"/>
    </xf>
    <xf numFmtId="177" fontId="12" fillId="0" borderId="8" xfId="0" applyFont="true" applyBorder="true" applyAlignment="true" applyProtection="true">
      <alignment horizontal="left" vertical="top" textRotation="0" wrapText="false" indent="0" shrinkToFit="false"/>
      <protection locked="true" hidden="false"/>
    </xf>
    <xf numFmtId="164" fontId="14" fillId="0" borderId="8" xfId="0" applyFont="true" applyBorder="true" applyAlignment="true" applyProtection="true">
      <alignment horizontal="justify" vertical="top" textRotation="0" wrapText="true" indent="0" shrinkToFit="false"/>
      <protection locked="true" hidden="false"/>
    </xf>
    <xf numFmtId="164" fontId="12" fillId="0" borderId="8" xfId="0" applyFont="true" applyBorder="true" applyAlignment="true" applyProtection="true">
      <alignment horizontal="center" vertical="bottom" textRotation="0" wrapText="false" indent="0" shrinkToFit="false"/>
      <protection locked="true" hidden="false"/>
    </xf>
    <xf numFmtId="164" fontId="53" fillId="0" borderId="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61" fillId="0" borderId="4" xfId="0" applyFont="true" applyBorder="true" applyAlignment="true" applyProtection="true">
      <alignment horizontal="left" vertical="top" textRotation="0" wrapText="false" indent="0" shrinkToFit="false"/>
      <protection locked="true" hidden="false"/>
    </xf>
    <xf numFmtId="164" fontId="61" fillId="0" borderId="4" xfId="0" applyFont="true" applyBorder="true" applyAlignment="true" applyProtection="true">
      <alignment horizontal="justify" vertical="top" textRotation="0" wrapText="true" indent="0" shrinkToFit="false"/>
      <protection locked="true" hidden="false"/>
    </xf>
    <xf numFmtId="164" fontId="62" fillId="0" borderId="0" xfId="0" applyFont="true" applyBorder="true" applyAlignment="false" applyProtection="true">
      <alignment horizontal="general" vertical="bottom" textRotation="0" wrapText="false" indent="0" shrinkToFit="false"/>
      <protection locked="true" hidden="false"/>
    </xf>
    <xf numFmtId="173" fontId="62" fillId="0" borderId="0" xfId="0" applyFont="true" applyBorder="true" applyAlignment="false" applyProtection="true">
      <alignment horizontal="general" vertical="bottom" textRotation="0" wrapText="false" indent="0" shrinkToFit="false"/>
      <protection locked="false" hidden="false"/>
    </xf>
    <xf numFmtId="164" fontId="61" fillId="0" borderId="0" xfId="0" applyFont="true" applyBorder="true" applyAlignment="true" applyProtection="true">
      <alignment horizontal="left" vertical="top" textRotation="0" wrapText="false" indent="0" shrinkToFit="false"/>
      <protection locked="true" hidden="false"/>
    </xf>
    <xf numFmtId="164" fontId="61" fillId="0" borderId="0" xfId="0" applyFont="true" applyBorder="true" applyAlignment="true" applyProtection="true">
      <alignment horizontal="justify" vertical="top" textRotation="0" wrapText="tru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73" fontId="62"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true">
      <alignment horizontal="left" vertical="top" textRotation="0" wrapText="false" indent="0" shrinkToFit="false"/>
      <protection locked="true" hidden="false"/>
    </xf>
    <xf numFmtId="164" fontId="61" fillId="0" borderId="0" xfId="0" applyFont="true" applyBorder="false" applyAlignment="true" applyProtection="true">
      <alignment horizontal="justify" vertical="top" textRotation="0" wrapText="true" indent="0" shrinkToFit="false"/>
      <protection locked="true" hidden="false"/>
    </xf>
    <xf numFmtId="164" fontId="62" fillId="0" borderId="0" xfId="0" applyFont="true" applyBorder="false" applyAlignment="true" applyProtection="true">
      <alignment horizontal="left" vertical="top" textRotation="0" wrapText="false" indent="0" shrinkToFit="false"/>
      <protection locked="true" hidden="false"/>
    </xf>
    <xf numFmtId="164" fontId="62" fillId="0" borderId="0" xfId="0" applyFont="true" applyBorder="false" applyAlignment="true" applyProtection="true">
      <alignment horizontal="justify" vertical="top" textRotation="0" wrapText="true" indent="0" shrinkToFit="false"/>
      <protection locked="true" hidden="false"/>
    </xf>
    <xf numFmtId="164" fontId="62" fillId="0" borderId="0" xfId="0" applyFont="true" applyBorder="true" applyAlignment="true" applyProtection="true">
      <alignment horizontal="right" vertical="top" textRotation="0" wrapText="true" indent="0" shrinkToFit="false"/>
      <protection locked="true" hidden="false"/>
    </xf>
    <xf numFmtId="164" fontId="62" fillId="0" borderId="11" xfId="0" applyFont="true" applyBorder="true" applyAlignment="false" applyProtection="true">
      <alignment horizontal="general" vertical="bottom" textRotation="0" wrapText="false" indent="0" shrinkToFit="false"/>
      <protection locked="true" hidden="false"/>
    </xf>
    <xf numFmtId="173" fontId="62" fillId="0" borderId="11" xfId="0" applyFont="true" applyBorder="true" applyAlignment="false" applyProtection="true">
      <alignment horizontal="general" vertical="bottom" textRotation="0" wrapText="false" indent="0" shrinkToFit="false"/>
      <protection locked="false" hidden="false"/>
    </xf>
    <xf numFmtId="164" fontId="62" fillId="0" borderId="0" xfId="0" applyFont="true" applyBorder="false" applyAlignment="true" applyProtection="true">
      <alignment horizontal="right" vertical="top" textRotation="0" wrapText="true" indent="0" shrinkToFit="false"/>
      <protection locked="true" hidden="false"/>
    </xf>
    <xf numFmtId="166" fontId="13" fillId="0" borderId="11" xfId="25" applyFont="true" applyBorder="true" applyAlignment="true" applyProtection="true">
      <alignment horizontal="center" vertical="center" textRotation="0" wrapText="false" indent="0" shrinkToFit="false"/>
      <protection locked="false" hidden="false"/>
    </xf>
    <xf numFmtId="179" fontId="62" fillId="0" borderId="0" xfId="0" applyFont="true" applyBorder="false" applyAlignment="true" applyProtection="true">
      <alignment horizontal="left" vertical="top" textRotation="0" wrapText="false" indent="0" shrinkToFit="false"/>
      <protection locked="true" hidden="false"/>
    </xf>
    <xf numFmtId="168" fontId="62" fillId="0" borderId="0" xfId="0" applyFont="true" applyBorder="false" applyAlignment="false" applyProtection="true">
      <alignment horizontal="general" vertical="bottom" textRotation="0" wrapText="false" indent="0" shrinkToFit="false"/>
      <protection locked="true" hidden="false"/>
    </xf>
    <xf numFmtId="169" fontId="61" fillId="0" borderId="8" xfId="0" applyFont="true" applyBorder="true" applyAlignment="true" applyProtection="true">
      <alignment horizontal="left" vertical="top" textRotation="0" wrapText="false" indent="0" shrinkToFit="false"/>
      <protection locked="true" hidden="false"/>
    </xf>
    <xf numFmtId="164" fontId="61" fillId="0" borderId="8" xfId="0" applyFont="true" applyBorder="true" applyAlignment="true" applyProtection="true">
      <alignment horizontal="justify" vertical="top" textRotation="0" wrapText="true" indent="0" shrinkToFit="false"/>
      <protection locked="true" hidden="false"/>
    </xf>
    <xf numFmtId="164" fontId="62" fillId="0" borderId="8" xfId="0" applyFont="true" applyBorder="true" applyAlignment="false" applyProtection="true">
      <alignment horizontal="general" vertical="bottom" textRotation="0" wrapText="false" indent="0" shrinkToFit="false"/>
      <protection locked="true" hidden="false"/>
    </xf>
    <xf numFmtId="164" fontId="61" fillId="0" borderId="8" xfId="0" applyFont="true" applyBorder="true" applyAlignment="false" applyProtection="true">
      <alignment horizontal="general" vertical="bottom" textRotation="0" wrapText="false" indent="0" shrinkToFit="false"/>
      <protection locked="true" hidden="false"/>
    </xf>
    <xf numFmtId="173" fontId="62" fillId="0" borderId="8" xfId="0" applyFont="true" applyBorder="true" applyAlignment="false" applyProtection="true">
      <alignment horizontal="general" vertical="bottom" textRotation="0" wrapText="false" indent="0" shrinkToFit="false"/>
      <protection locked="false" hidden="false"/>
    </xf>
    <xf numFmtId="169" fontId="61" fillId="0" borderId="0" xfId="0" applyFont="true" applyBorder="true" applyAlignment="true" applyProtection="true">
      <alignment horizontal="left" vertical="top" textRotation="0" wrapText="false" indent="0" shrinkToFit="false"/>
      <protection locked="true" hidden="false"/>
    </xf>
    <xf numFmtId="164" fontId="61" fillId="0" borderId="0" xfId="0" applyFont="true" applyBorder="true" applyAlignment="false" applyProtection="true">
      <alignment horizontal="general" vertical="bottom" textRotation="0" wrapText="false" indent="0" shrinkToFit="false"/>
      <protection locked="true" hidden="false"/>
    </xf>
    <xf numFmtId="179" fontId="61" fillId="0" borderId="0" xfId="0" applyFont="true" applyBorder="false" applyAlignment="true" applyProtection="true">
      <alignment horizontal="left" vertical="top" textRotation="0" wrapText="false" indent="0" shrinkToFit="false"/>
      <protection locked="true" hidden="false"/>
    </xf>
    <xf numFmtId="164" fontId="62" fillId="0" borderId="12" xfId="0" applyFont="true" applyBorder="true" applyAlignment="false" applyProtection="true">
      <alignment horizontal="general" vertical="bottom" textRotation="0" wrapText="false" indent="0" shrinkToFit="false"/>
      <protection locked="true" hidden="false"/>
    </xf>
    <xf numFmtId="173" fontId="62" fillId="0" borderId="12" xfId="0" applyFont="true" applyBorder="true" applyAlignment="false" applyProtection="true">
      <alignment horizontal="general" vertical="bottom" textRotation="0" wrapText="false" indent="0" shrinkToFit="false"/>
      <protection locked="false" hidden="false"/>
    </xf>
    <xf numFmtId="164" fontId="61" fillId="0" borderId="8" xfId="0" applyFont="true" applyBorder="true" applyAlignment="true" applyProtection="true">
      <alignment horizontal="left" vertical="top" textRotation="0" wrapText="false" indent="0" shrinkToFit="false"/>
      <protection locked="true" hidden="false"/>
    </xf>
    <xf numFmtId="164" fontId="61" fillId="0" borderId="13" xfId="0" applyFont="true" applyBorder="true" applyAlignment="true" applyProtection="true">
      <alignment horizontal="left" vertical="top" textRotation="0" wrapText="false" indent="0" shrinkToFit="false"/>
      <protection locked="true" hidden="false"/>
    </xf>
    <xf numFmtId="164" fontId="62" fillId="0" borderId="0" xfId="0" applyFont="true" applyBorder="true" applyAlignment="true" applyProtection="true">
      <alignment horizontal="justify" vertical="top" textRotation="0" wrapText="true" indent="0" shrinkToFit="false"/>
      <protection locked="true" hidden="false"/>
    </xf>
    <xf numFmtId="164" fontId="62" fillId="0" borderId="12" xfId="0" applyFont="true" applyBorder="true" applyAlignment="true" applyProtection="true">
      <alignment horizontal="right" vertical="top" textRotation="0" wrapText="tru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true">
      <alignment horizontal="left" vertical="top" textRotation="0" wrapText="false" indent="0" shrinkToFit="false"/>
      <protection locked="true" hidden="false"/>
    </xf>
    <xf numFmtId="173" fontId="61" fillId="0" borderId="0" xfId="0" applyFont="true" applyBorder="false" applyAlignment="false" applyProtection="true">
      <alignment horizontal="general" vertical="bottom" textRotation="0" wrapText="false" indent="0" shrinkToFit="false"/>
      <protection locked="false" hidden="false"/>
    </xf>
    <xf numFmtId="164" fontId="62" fillId="0" borderId="12" xfId="0" applyFont="true" applyBorder="true" applyAlignment="true" applyProtection="true">
      <alignment horizontal="left" vertical="top" textRotation="0" wrapText="false" indent="0" shrinkToFit="false"/>
      <protection locked="true" hidden="false"/>
    </xf>
    <xf numFmtId="164" fontId="61" fillId="0" borderId="5" xfId="0" applyFont="true" applyBorder="true" applyAlignment="true" applyProtection="true">
      <alignment horizontal="left" vertical="top" textRotation="0" wrapText="false" indent="0" shrinkToFit="false"/>
      <protection locked="true" hidden="false"/>
    </xf>
    <xf numFmtId="164" fontId="61" fillId="0" borderId="5" xfId="0" applyFont="true" applyBorder="true" applyAlignment="true" applyProtection="true">
      <alignment horizontal="justify" vertical="top" textRotation="0" wrapText="true" indent="0" shrinkToFit="false"/>
      <protection locked="true" hidden="false"/>
    </xf>
    <xf numFmtId="164" fontId="62" fillId="0" borderId="5" xfId="0" applyFont="true" applyBorder="true" applyAlignment="false" applyProtection="true">
      <alignment horizontal="general" vertical="bottom" textRotation="0" wrapText="false" indent="0" shrinkToFit="false"/>
      <protection locked="true" hidden="false"/>
    </xf>
    <xf numFmtId="164" fontId="61" fillId="0" borderId="5" xfId="0" applyFont="true" applyBorder="true" applyAlignment="false" applyProtection="true">
      <alignment horizontal="general" vertical="bottom" textRotation="0" wrapText="false" indent="0" shrinkToFit="false"/>
      <protection locked="true" hidden="false"/>
    </xf>
    <xf numFmtId="173" fontId="62" fillId="0" borderId="5" xfId="0" applyFont="true" applyBorder="true" applyAlignment="false" applyProtection="true">
      <alignment horizontal="general" vertical="bottom" textRotation="0" wrapText="false" indent="0" shrinkToFit="false"/>
      <protection locked="false" hidden="false"/>
    </xf>
    <xf numFmtId="169" fontId="62" fillId="0" borderId="0" xfId="0" applyFont="true" applyBorder="false" applyAlignment="true" applyProtection="true">
      <alignment horizontal="left" vertical="top" textRotation="0" wrapText="false" indent="0" shrinkToFit="false"/>
      <protection locked="true" hidden="false"/>
    </xf>
    <xf numFmtId="173" fontId="62" fillId="0" borderId="4" xfId="0" applyFont="true" applyBorder="true" applyAlignment="false" applyProtection="true">
      <alignment horizontal="general" vertical="bottom" textRotation="0" wrapText="false" indent="0" shrinkToFit="false"/>
      <protection locked="false" hidden="false"/>
    </xf>
    <xf numFmtId="166" fontId="13" fillId="0" borderId="14" xfId="25" applyFont="true" applyBorder="true" applyAlignment="true" applyProtection="true">
      <alignment horizontal="center" vertical="center" textRotation="0" wrapText="false" indent="0" shrinkToFit="false"/>
      <protection locked="false" hidden="false"/>
    </xf>
    <xf numFmtId="180" fontId="62" fillId="0" borderId="0" xfId="0" applyFont="true" applyBorder="false" applyAlignment="true" applyProtection="true">
      <alignment horizontal="left" vertical="top" textRotation="0" wrapText="false" indent="0" shrinkToFit="false"/>
      <protection locked="true" hidden="false"/>
    </xf>
    <xf numFmtId="164" fontId="65"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5" fillId="0" borderId="0" xfId="0" applyFont="true" applyBorder="true" applyAlignment="true" applyProtection="true">
      <alignment horizontal="general" vertical="bottom" textRotation="0" wrapText="true" indent="0" shrinkToFit="false"/>
      <protection locked="true" hidden="false"/>
    </xf>
    <xf numFmtId="164" fontId="66" fillId="0" borderId="0" xfId="0" applyFont="true" applyBorder="true" applyAlignment="true" applyProtection="true">
      <alignment horizontal="left" vertical="top" textRotation="0" wrapText="true" indent="0" shrinkToFit="false"/>
      <protection locked="true" hidden="false"/>
    </xf>
    <xf numFmtId="164" fontId="65" fillId="0" borderId="0" xfId="0" applyFont="true" applyBorder="true" applyAlignment="true" applyProtection="true">
      <alignment horizontal="general" vertical="bottom" textRotation="0" wrapText="false" indent="0" shrinkToFit="false"/>
      <protection locked="true" hidden="false"/>
    </xf>
    <xf numFmtId="164" fontId="65" fillId="0" borderId="0" xfId="0" applyFont="true" applyBorder="true" applyAlignment="true" applyProtection="true">
      <alignment horizontal="justify" vertical="top" textRotation="0" wrapText="true" indent="0" shrinkToFit="false"/>
      <protection locked="true" hidden="false"/>
    </xf>
    <xf numFmtId="164" fontId="65" fillId="0" borderId="0" xfId="0" applyFont="true" applyBorder="true" applyAlignment="true" applyProtection="true">
      <alignment horizontal="general" vertical="top" textRotation="0" wrapText="true" indent="0" shrinkToFit="false"/>
      <protection locked="true" hidden="false"/>
    </xf>
    <xf numFmtId="164" fontId="65" fillId="0" borderId="0" xfId="0" applyFont="true" applyBorder="true" applyAlignment="true" applyProtection="true">
      <alignment horizontal="justify" vertical="bottom" textRotation="0" wrapText="true" indent="0" shrinkToFit="false"/>
      <protection locked="true" hidden="false"/>
    </xf>
    <xf numFmtId="164" fontId="56" fillId="0" borderId="0" xfId="0" applyFont="true" applyBorder="true" applyAlignment="true" applyProtection="true">
      <alignment horizontal="general" vertical="bottom" textRotation="0" wrapText="true" indent="0" shrinkToFit="false"/>
      <protection locked="true" hidden="false"/>
    </xf>
    <xf numFmtId="164" fontId="65" fillId="0" borderId="0" xfId="0" applyFont="true" applyBorder="true" applyAlignment="true" applyProtection="true">
      <alignment horizontal="general" vertical="center" textRotation="0" wrapText="false" indent="0" shrinkToFit="false"/>
      <protection locked="true" hidden="false"/>
    </xf>
    <xf numFmtId="164" fontId="65" fillId="0" borderId="0" xfId="0" applyFont="true" applyBorder="true" applyAlignment="true" applyProtection="true">
      <alignment horizontal="general" vertical="center" textRotation="0" wrapText="true" indent="0" shrinkToFit="false"/>
      <protection locked="true" hidden="false"/>
    </xf>
    <xf numFmtId="164" fontId="65"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70" fontId="68" fillId="0" borderId="0" xfId="0" applyFont="true" applyBorder="true" applyAlignment="true" applyProtection="true">
      <alignment horizontal="center" vertical="bottom" textRotation="0" wrapText="true" indent="0" shrinkToFit="false"/>
      <protection locked="true" hidden="false"/>
    </xf>
    <xf numFmtId="164" fontId="65" fillId="0" borderId="0" xfId="0" applyFont="true" applyBorder="false" applyAlignment="true" applyProtection="true">
      <alignment horizontal="justify" vertical="top" textRotation="0" wrapText="true" indent="0" shrinkToFit="false"/>
      <protection locked="true" hidden="false"/>
    </xf>
    <xf numFmtId="164" fontId="65" fillId="0" borderId="0" xfId="0" applyFont="true" applyBorder="true" applyAlignment="true" applyProtection="true">
      <alignment horizontal="general" vertical="bottom" textRotation="0" wrapText="true" indent="0" shrinkToFit="false"/>
      <protection locked="true" hidden="false"/>
    </xf>
    <xf numFmtId="170" fontId="65" fillId="0" borderId="0" xfId="0" applyFont="true" applyBorder="true" applyAlignment="true" applyProtection="true">
      <alignment horizontal="center" vertical="bottom" textRotation="0" wrapText="true" indent="0" shrinkToFit="false"/>
      <protection locked="true" hidden="false"/>
    </xf>
    <xf numFmtId="164" fontId="65" fillId="0" borderId="0" xfId="27" applyFont="true" applyBorder="true" applyAlignment="true" applyProtection="true">
      <alignment horizontal="justify" vertical="top" textRotation="0" wrapText="true" indent="0" shrinkToFit="false"/>
      <protection locked="true" hidden="false"/>
    </xf>
    <xf numFmtId="172" fontId="65" fillId="0" borderId="0" xfId="27" applyFont="true" applyBorder="true" applyAlignment="true" applyProtection="true">
      <alignment horizontal="justify" vertical="top" textRotation="0" wrapText="true" indent="0" shrinkToFit="false"/>
      <protection locked="true" hidden="false"/>
    </xf>
    <xf numFmtId="164" fontId="65" fillId="0" borderId="0" xfId="0" applyFont="true" applyBorder="false" applyAlignment="true" applyProtection="true">
      <alignment horizontal="general" vertical="bottom" textRotation="0" wrapText="true" indent="0" shrinkToFit="false"/>
      <protection locked="true" hidden="false"/>
    </xf>
    <xf numFmtId="164" fontId="62" fillId="0" borderId="0" xfId="0" applyFont="true" applyBorder="false" applyAlignment="true" applyProtection="true">
      <alignment horizontal="right" vertical="bottom" textRotation="0" wrapText="true" indent="0" shrinkToFit="false"/>
      <protection locked="true" hidden="false"/>
    </xf>
    <xf numFmtId="164" fontId="62" fillId="0" borderId="0" xfId="0" applyFont="true" applyBorder="false" applyAlignment="true" applyProtection="true">
      <alignment horizontal="justify" vertical="top" textRotation="0" wrapText="true" indent="0" shrinkToFit="false"/>
      <protection locked="true" hidden="false"/>
    </xf>
    <xf numFmtId="164" fontId="65" fillId="0" borderId="0" xfId="27" applyFont="true" applyBorder="true" applyAlignment="true" applyProtection="true">
      <alignment horizontal="justify" vertical="top" textRotation="0" wrapText="true" indent="0" shrinkToFit="false"/>
      <protection locked="true" hidden="false"/>
    </xf>
    <xf numFmtId="164" fontId="65" fillId="0" borderId="0" xfId="27" applyFont="true" applyBorder="true" applyAlignment="true" applyProtection="true">
      <alignment horizontal="justify" vertical="bottom" textRotation="0" wrapText="false" indent="0" shrinkToFit="false"/>
      <protection locked="true" hidden="false"/>
    </xf>
    <xf numFmtId="164" fontId="65" fillId="0" borderId="0" xfId="27" applyFont="true" applyBorder="true" applyAlignment="true" applyProtection="true">
      <alignment horizontal="right" vertical="bottom" textRotation="0" wrapText="false" indent="0" shrinkToFit="false"/>
      <protection locked="true" hidden="false"/>
    </xf>
    <xf numFmtId="173" fontId="65" fillId="0" borderId="0" xfId="0" applyFont="true" applyBorder="true" applyAlignment="true" applyProtection="true">
      <alignment horizontal="justify" vertical="top" textRotation="0" wrapText="true" indent="0" shrinkToFit="false"/>
      <protection locked="true" hidden="false"/>
    </xf>
    <xf numFmtId="169" fontId="61" fillId="0" borderId="0" xfId="0" applyFont="true" applyBorder="false" applyAlignment="true" applyProtection="true">
      <alignment horizontal="left" vertical="top" textRotation="0" wrapText="false" indent="0" shrinkToFit="false"/>
      <protection locked="true" hidden="false"/>
    </xf>
    <xf numFmtId="164" fontId="62" fillId="0" borderId="0" xfId="26" applyFont="true" applyBorder="false" applyAlignment="true" applyProtection="true">
      <alignment horizontal="justify" vertical="top" textRotation="0" wrapText="true" indent="0" shrinkToFit="false"/>
      <protection locked="true" hidden="false"/>
    </xf>
    <xf numFmtId="164" fontId="62" fillId="0" borderId="0" xfId="26" applyFont="true" applyBorder="false" applyAlignment="false" applyProtection="true">
      <alignment horizontal="general" vertical="bottom" textRotation="0" wrapText="false" indent="0" shrinkToFit="false"/>
      <protection locked="true" hidden="false"/>
    </xf>
    <xf numFmtId="164" fontId="62" fillId="0" borderId="0" xfId="26" applyFont="true" applyBorder="false" applyAlignment="true" applyProtection="true">
      <alignment horizontal="justify" vertical="bottom" textRotation="0" wrapText="false" indent="0" shrinkToFit="false"/>
      <protection locked="true" hidden="false"/>
    </xf>
    <xf numFmtId="164" fontId="62" fillId="0" borderId="0" xfId="26" applyFont="true" applyBorder="true" applyAlignment="false" applyProtection="true">
      <alignment horizontal="general" vertical="bottom" textRotation="0" wrapText="false" indent="0" shrinkToFit="false"/>
      <protection locked="true" hidden="false"/>
    </xf>
    <xf numFmtId="164" fontId="62" fillId="0" borderId="0" xfId="26" applyFont="true" applyBorder="false" applyAlignment="true" applyProtection="true">
      <alignment horizontal="right" vertical="top" textRotation="0" wrapText="true" indent="0" shrinkToFit="false"/>
      <protection locked="true" hidden="false"/>
    </xf>
    <xf numFmtId="164" fontId="62" fillId="0" borderId="11" xfId="26" applyFont="true" applyBorder="true" applyAlignment="false" applyProtection="true">
      <alignment horizontal="general" vertical="bottom" textRotation="0" wrapText="false" indent="0" shrinkToFit="false"/>
      <protection locked="true" hidden="false"/>
    </xf>
    <xf numFmtId="164" fontId="62" fillId="0" borderId="0" xfId="26" applyFont="true" applyBorder="true" applyAlignment="true" applyProtection="true">
      <alignment horizontal="justify" vertical="top" textRotation="0" wrapText="true" indent="0" shrinkToFit="false"/>
      <protection locked="true" hidden="false"/>
    </xf>
    <xf numFmtId="164" fontId="62" fillId="0" borderId="0" xfId="26" applyFont="true" applyBorder="true" applyAlignment="true" applyProtection="true">
      <alignment horizontal="general" vertical="bottom" textRotation="0" wrapText="true" indent="0" shrinkToFit="false"/>
      <protection locked="true" hidden="false"/>
    </xf>
    <xf numFmtId="170" fontId="62" fillId="0" borderId="0" xfId="26" applyFont="true" applyBorder="true" applyAlignment="true" applyProtection="true">
      <alignment horizontal="right" vertical="bottom" textRotation="0" wrapText="true" indent="0" shrinkToFit="false"/>
      <protection locked="true" hidden="false"/>
    </xf>
    <xf numFmtId="164" fontId="62" fillId="0" borderId="0" xfId="0" applyFont="true" applyBorder="true" applyAlignment="true" applyProtection="true">
      <alignment horizontal="general" vertical="bottom" textRotation="0" wrapText="true" indent="0" shrinkToFit="false"/>
      <protection locked="true" hidden="false"/>
    </xf>
    <xf numFmtId="170" fontId="62" fillId="0" borderId="0" xfId="0" applyFont="true" applyBorder="true" applyAlignment="true" applyProtection="true">
      <alignment horizontal="center" vertical="bottom" textRotation="0" wrapText="true" indent="0" shrinkToFit="false"/>
      <protection locked="true" hidden="false"/>
    </xf>
    <xf numFmtId="164" fontId="62" fillId="0" borderId="0" xfId="0" applyFont="true" applyBorder="true" applyAlignment="true" applyProtection="true">
      <alignment horizontal="right" vertical="bottom" textRotation="0" wrapText="true" indent="0" shrinkToFit="false"/>
      <protection locked="true" hidden="false"/>
    </xf>
    <xf numFmtId="170" fontId="62" fillId="0" borderId="0" xfId="0" applyFont="true" applyBorder="true" applyAlignment="true" applyProtection="true">
      <alignment horizontal="right" vertical="bottom" textRotation="0" wrapText="true" indent="0" shrinkToFit="false"/>
      <protection locked="true" hidden="false"/>
    </xf>
    <xf numFmtId="164" fontId="62" fillId="0" borderId="11" xfId="0" applyFont="true" applyBorder="true" applyAlignment="true" applyProtection="true">
      <alignment horizontal="general" vertical="bottom" textRotation="0" wrapText="true" indent="0" shrinkToFit="false"/>
      <protection locked="true" hidden="false"/>
    </xf>
    <xf numFmtId="170" fontId="62" fillId="0" borderId="11" xfId="0" applyFont="true" applyBorder="true" applyAlignment="true" applyProtection="true">
      <alignment horizontal="right" vertical="bottom" textRotation="0" wrapText="true" indent="0" shrinkToFit="false"/>
      <protection locked="true" hidden="false"/>
    </xf>
    <xf numFmtId="164" fontId="62" fillId="0" borderId="0" xfId="0" applyFont="true" applyBorder="false" applyAlignment="true" applyProtection="true">
      <alignment horizontal="left" vertical="top" textRotation="0" wrapText="true" indent="0" shrinkToFit="false"/>
      <protection locked="true" hidden="false"/>
    </xf>
    <xf numFmtId="164" fontId="69" fillId="0" borderId="0" xfId="0" applyFont="true" applyBorder="false" applyAlignment="true" applyProtection="true">
      <alignment horizontal="justify" vertical="top" textRotation="0" wrapText="true" indent="0" shrinkToFit="false"/>
      <protection locked="true" hidden="false"/>
    </xf>
    <xf numFmtId="170" fontId="62" fillId="0" borderId="0" xfId="26" applyFont="true" applyBorder="true" applyAlignment="true" applyProtection="true">
      <alignment horizontal="center" vertical="bottom" textRotation="0" wrapText="true" indent="0" shrinkToFit="false"/>
      <protection locked="true" hidden="false"/>
    </xf>
    <xf numFmtId="164" fontId="62" fillId="0" borderId="0" xfId="0" applyFont="true" applyBorder="false" applyAlignment="true" applyProtection="true">
      <alignment horizontal="right" vertical="bottom" textRotation="0" wrapText="false" indent="0" shrinkToFit="false"/>
      <protection locked="true" hidden="false"/>
    </xf>
    <xf numFmtId="164" fontId="62"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2" fillId="0" borderId="0" xfId="0" applyFont="true" applyBorder="true" applyAlignment="true" applyProtection="true">
      <alignment horizontal="left" vertical="top" textRotation="0" wrapText="true" indent="0" shrinkToFit="false"/>
      <protection locked="true" hidden="false"/>
    </xf>
    <xf numFmtId="166" fontId="13" fillId="0" borderId="15" xfId="25" applyFont="true" applyBorder="true" applyAlignment="true" applyProtection="true">
      <alignment horizontal="center" vertical="center" textRotation="0" wrapText="false" indent="0" shrinkToFit="false"/>
      <protection locked="false" hidden="false"/>
    </xf>
    <xf numFmtId="164" fontId="61" fillId="0" borderId="16" xfId="0" applyFont="true" applyBorder="true" applyAlignment="true" applyProtection="true">
      <alignment horizontal="left" vertical="top" textRotation="0" wrapText="false" indent="0" shrinkToFit="false"/>
      <protection locked="true" hidden="false"/>
    </xf>
    <xf numFmtId="164" fontId="71" fillId="0" borderId="0" xfId="0" applyFont="true" applyBorder="false" applyAlignment="true" applyProtection="true">
      <alignment horizontal="justify" vertical="top" textRotation="0" wrapText="true" indent="0" shrinkToFit="false"/>
      <protection locked="true" hidden="false"/>
    </xf>
    <xf numFmtId="164" fontId="61" fillId="0" borderId="17" xfId="0" applyFont="true" applyBorder="true" applyAlignment="false" applyProtection="true">
      <alignment horizontal="general" vertical="bottom" textRotation="0" wrapText="false" indent="0" shrinkToFit="false"/>
      <protection locked="true" hidden="false"/>
    </xf>
    <xf numFmtId="164" fontId="62" fillId="0" borderId="17" xfId="0" applyFont="true" applyBorder="true" applyAlignment="false" applyProtection="true">
      <alignment horizontal="general" vertical="bottom" textRotation="0" wrapText="false" indent="0" shrinkToFit="false"/>
      <protection locked="true" hidden="false"/>
    </xf>
    <xf numFmtId="173" fontId="62" fillId="0" borderId="17" xfId="0" applyFont="true" applyBorder="true" applyAlignment="false" applyProtection="true">
      <alignment horizontal="general" vertical="bottom" textRotation="0" wrapText="false" indent="0" shrinkToFit="false"/>
      <protection locked="false" hidden="false"/>
    </xf>
    <xf numFmtId="164" fontId="62" fillId="0" borderId="0" xfId="0" applyFont="true" applyBorder="false" applyAlignment="true" applyProtection="true">
      <alignment horizontal="left" vertical="top" textRotation="0" wrapText="false" indent="0" shrinkToFit="false"/>
      <protection locked="false" hidden="false"/>
    </xf>
    <xf numFmtId="164" fontId="62" fillId="0" borderId="0" xfId="0" applyFont="true" applyBorder="false" applyAlignment="true" applyProtection="true">
      <alignment horizontal="justify" vertical="top" textRotation="0" wrapText="true" indent="0" shrinkToFit="false"/>
      <protection locked="fals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72" fontId="72" fillId="0" borderId="12" xfId="31" applyFont="true" applyBorder="true" applyAlignment="true" applyProtection="true">
      <alignment horizontal="left" vertical="top" textRotation="0" wrapText="true" indent="0" shrinkToFit="false"/>
      <protection locked="false" hidden="false"/>
    </xf>
    <xf numFmtId="164" fontId="35" fillId="0" borderId="0" xfId="29" applyFont="true" applyBorder="false" applyAlignment="false" applyProtection="true">
      <alignment horizontal="general" vertical="bottom" textRotation="0" wrapText="false" indent="0" shrinkToFit="false"/>
      <protection locked="false" hidden="false"/>
    </xf>
    <xf numFmtId="172" fontId="72" fillId="0" borderId="8" xfId="31" applyFont="true" applyBorder="true" applyAlignment="true" applyProtection="true">
      <alignment horizontal="left" vertical="top" textRotation="0" wrapText="true" indent="0" shrinkToFit="false"/>
      <protection locked="false" hidden="false"/>
    </xf>
    <xf numFmtId="164" fontId="73" fillId="2" borderId="6" xfId="29" applyFont="true" applyBorder="true" applyAlignment="true" applyProtection="true">
      <alignment horizontal="center" vertical="center" textRotation="0" wrapText="true" indent="0" shrinkToFit="false"/>
      <protection locked="false" hidden="false"/>
    </xf>
    <xf numFmtId="174" fontId="73" fillId="2" borderId="6" xfId="29" applyFont="true" applyBorder="true" applyAlignment="true" applyProtection="true">
      <alignment horizontal="center" vertical="center" textRotation="0" wrapText="true" indent="0" shrinkToFit="false"/>
      <protection locked="false" hidden="false"/>
    </xf>
    <xf numFmtId="173" fontId="73" fillId="2" borderId="6" xfId="29" applyFont="true" applyBorder="true" applyAlignment="true" applyProtection="true">
      <alignment horizontal="center" vertical="center" textRotation="0" wrapText="true" indent="0" shrinkToFit="false"/>
      <protection locked="false" hidden="false"/>
    </xf>
    <xf numFmtId="164" fontId="74" fillId="0" borderId="6" xfId="29" applyFont="true" applyBorder="true" applyAlignment="true" applyProtection="true">
      <alignment horizontal="left" vertical="center" textRotation="0" wrapText="true" indent="0" shrinkToFit="false"/>
      <protection locked="true" hidden="false"/>
    </xf>
    <xf numFmtId="164" fontId="74" fillId="2" borderId="7" xfId="29" applyFont="true" applyBorder="true" applyAlignment="true" applyProtection="true">
      <alignment horizontal="center" vertical="center" textRotation="0" wrapText="false" indent="0" shrinkToFit="false"/>
      <protection locked="false" hidden="false"/>
    </xf>
    <xf numFmtId="164" fontId="74" fillId="2" borderId="9" xfId="29" applyFont="true" applyBorder="true" applyAlignment="true" applyProtection="true">
      <alignment horizontal="general" vertical="center" textRotation="0" wrapText="false" indent="0" shrinkToFit="false"/>
      <protection locked="false" hidden="false"/>
    </xf>
    <xf numFmtId="164" fontId="35" fillId="0" borderId="18" xfId="29" applyFont="true" applyBorder="true" applyAlignment="true" applyProtection="true">
      <alignment horizontal="center" vertical="top" textRotation="0" wrapText="false" indent="0" shrinkToFit="false"/>
      <protection locked="true" hidden="false"/>
    </xf>
    <xf numFmtId="164" fontId="35" fillId="0" borderId="19" xfId="29" applyFont="true" applyBorder="true" applyAlignment="true" applyProtection="true">
      <alignment horizontal="justify" vertical="top" textRotation="0" wrapText="true" indent="0" shrinkToFit="false"/>
      <protection locked="true" hidden="false"/>
    </xf>
    <xf numFmtId="164" fontId="35" fillId="0" borderId="18" xfId="29" applyFont="true" applyBorder="true" applyAlignment="true" applyProtection="true">
      <alignment horizontal="center" vertical="bottom" textRotation="0" wrapText="false" indent="0" shrinkToFit="false"/>
      <protection locked="true" hidden="false"/>
    </xf>
    <xf numFmtId="164" fontId="0" fillId="0" borderId="18" xfId="29" applyFont="true" applyBorder="true" applyAlignment="true" applyProtection="true">
      <alignment horizontal="center" vertical="center" textRotation="0" wrapText="false" indent="0" shrinkToFit="false"/>
      <protection locked="false" hidden="false"/>
    </xf>
    <xf numFmtId="164" fontId="74" fillId="0" borderId="8" xfId="29" applyFont="true" applyBorder="true" applyAlignment="true" applyProtection="true">
      <alignment horizontal="justify" vertical="top" textRotation="0" wrapText="true" indent="0" shrinkToFit="false"/>
      <protection locked="true" hidden="false"/>
    </xf>
    <xf numFmtId="164" fontId="35" fillId="0" borderId="6" xfId="29" applyFont="true" applyBorder="true" applyAlignment="true" applyProtection="true">
      <alignment horizontal="right" vertical="bottom" textRotation="0" wrapText="false" indent="0" shrinkToFit="false"/>
      <protection locked="true" hidden="false"/>
    </xf>
    <xf numFmtId="174" fontId="35" fillId="0" borderId="20" xfId="29" applyFont="true" applyBorder="true" applyAlignment="false" applyProtection="true">
      <alignment horizontal="general" vertical="bottom" textRotation="0" wrapText="false" indent="0" shrinkToFit="false"/>
      <protection locked="true" hidden="false"/>
    </xf>
    <xf numFmtId="173" fontId="35" fillId="0" borderId="20" xfId="29" applyFont="true" applyBorder="true" applyAlignment="false" applyProtection="true">
      <alignment horizontal="general" vertical="bottom" textRotation="0" wrapText="false" indent="0" shrinkToFit="false"/>
      <protection locked="false" hidden="false"/>
    </xf>
    <xf numFmtId="166" fontId="14" fillId="0" borderId="6" xfId="25" applyFont="true" applyBorder="true" applyAlignment="true" applyProtection="true">
      <alignment horizontal="center" vertical="bottom" textRotation="0" wrapText="false" indent="0" shrinkToFit="false"/>
      <protection locked="false" hidden="false"/>
    </xf>
    <xf numFmtId="164" fontId="0" fillId="0" borderId="7" xfId="29" applyFont="true" applyBorder="true" applyAlignment="true" applyProtection="true">
      <alignment horizontal="center" vertical="top" textRotation="0" wrapText="false" indent="0" shrinkToFit="false"/>
      <protection locked="false" hidden="false"/>
    </xf>
    <xf numFmtId="164" fontId="35" fillId="0" borderId="8" xfId="29" applyFont="true" applyBorder="true" applyAlignment="true" applyProtection="true">
      <alignment horizontal="general" vertical="center" textRotation="0" wrapText="false" indent="0" shrinkToFit="false"/>
      <protection locked="false" hidden="false"/>
    </xf>
    <xf numFmtId="164" fontId="35" fillId="0" borderId="8" xfId="29" applyFont="true" applyBorder="true" applyAlignment="false" applyProtection="true">
      <alignment horizontal="general" vertical="bottom" textRotation="0" wrapText="false" indent="0" shrinkToFit="false"/>
      <protection locked="false" hidden="false"/>
    </xf>
    <xf numFmtId="174" fontId="35" fillId="0" borderId="8" xfId="29" applyFont="true" applyBorder="true" applyAlignment="false" applyProtection="true">
      <alignment horizontal="general" vertical="bottom" textRotation="0" wrapText="false" indent="0" shrinkToFit="false"/>
      <protection locked="false" hidden="false"/>
    </xf>
    <xf numFmtId="173" fontId="35" fillId="0" borderId="8" xfId="29" applyFont="true" applyBorder="true" applyAlignment="false" applyProtection="true">
      <alignment horizontal="general" vertical="bottom" textRotation="0" wrapText="false" indent="0" shrinkToFit="false"/>
      <protection locked="false" hidden="false"/>
    </xf>
    <xf numFmtId="173" fontId="35" fillId="0" borderId="9" xfId="29" applyFont="true" applyBorder="true" applyAlignment="false" applyProtection="true">
      <alignment horizontal="general" vertical="bottom" textRotation="0" wrapText="false" indent="0" shrinkToFit="false"/>
      <protection locked="false" hidden="false"/>
    </xf>
    <xf numFmtId="164" fontId="74" fillId="2" borderId="21" xfId="29" applyFont="true" applyBorder="true" applyAlignment="true" applyProtection="true">
      <alignment horizontal="general" vertical="center" textRotation="0" wrapText="false" indent="0" shrinkToFit="false"/>
      <protection locked="false" hidden="false"/>
    </xf>
    <xf numFmtId="164" fontId="35" fillId="0" borderId="2" xfId="29" applyFont="true" applyBorder="true" applyAlignment="true" applyProtection="true">
      <alignment horizontal="center" vertical="center" textRotation="0" wrapText="false" indent="0" shrinkToFit="false"/>
      <protection locked="true" hidden="false"/>
    </xf>
    <xf numFmtId="178" fontId="35" fillId="0" borderId="2" xfId="29" applyFont="true" applyBorder="true" applyAlignment="true" applyProtection="true">
      <alignment horizontal="left" vertical="center" textRotation="0" wrapText="true" indent="0" shrinkToFit="false"/>
      <protection locked="true" hidden="false"/>
    </xf>
    <xf numFmtId="166" fontId="13" fillId="0" borderId="16" xfId="25" applyFont="true" applyBorder="true" applyAlignment="true" applyProtection="true">
      <alignment horizontal="center" vertical="center" textRotation="0" wrapText="false" indent="0" shrinkToFit="false"/>
      <protection locked="false" hidden="false"/>
    </xf>
    <xf numFmtId="164" fontId="74" fillId="0" borderId="2" xfId="29" applyFont="true" applyBorder="true" applyAlignment="true" applyProtection="true">
      <alignment horizontal="right" vertical="bottom" textRotation="0" wrapText="true" indent="0" shrinkToFit="false"/>
      <protection locked="true" hidden="false"/>
    </xf>
    <xf numFmtId="166" fontId="13" fillId="0" borderId="22" xfId="25" applyFont="true" applyBorder="true" applyAlignment="true" applyProtection="true">
      <alignment horizontal="center" vertical="center" textRotation="0" wrapText="false" indent="0" shrinkToFit="false"/>
      <protection locked="false" hidden="false"/>
    </xf>
    <xf numFmtId="164" fontId="35" fillId="0" borderId="0" xfId="29" applyFont="true" applyBorder="false" applyAlignment="true" applyProtection="true">
      <alignment horizontal="center" vertical="center" textRotation="0" wrapText="false" indent="0" shrinkToFit="false"/>
      <protection locked="false" hidden="false"/>
    </xf>
    <xf numFmtId="164" fontId="35" fillId="0" borderId="0" xfId="29" applyFont="true" applyBorder="false" applyAlignment="true" applyProtection="true">
      <alignment horizontal="general" vertical="center" textRotation="0" wrapText="false" indent="0" shrinkToFit="false"/>
      <protection locked="false" hidden="false"/>
    </xf>
    <xf numFmtId="174" fontId="35" fillId="0" borderId="0" xfId="29" applyFont="true" applyBorder="false" applyAlignment="false" applyProtection="true">
      <alignment horizontal="general" vertical="bottom" textRotation="0" wrapText="false" indent="0" shrinkToFit="false"/>
      <protection locked="false" hidden="false"/>
    </xf>
    <xf numFmtId="173" fontId="35" fillId="0" borderId="0" xfId="29" applyFont="true" applyBorder="false" applyAlignment="false" applyProtection="true">
      <alignment horizontal="general" vertical="bottom" textRotation="0" wrapText="false" indent="0" shrinkToFit="false"/>
      <protection locked="false" hidden="false"/>
    </xf>
    <xf numFmtId="164" fontId="43" fillId="0" borderId="1" xfId="0" applyFont="true" applyBorder="true" applyAlignment="true" applyProtection="true">
      <alignment horizontal="center" vertical="top" textRotation="0" wrapText="true" indent="0" shrinkToFit="false"/>
      <protection locked="true" hidden="false"/>
    </xf>
    <xf numFmtId="164" fontId="43" fillId="0" borderId="1" xfId="0" applyFont="true" applyBorder="true" applyAlignment="true" applyProtection="true">
      <alignment horizontal="justify" vertical="top" textRotation="0" wrapText="true" indent="0" shrinkToFit="false"/>
      <protection locked="true" hidden="false"/>
    </xf>
    <xf numFmtId="164" fontId="43" fillId="0" borderId="1" xfId="0" applyFont="true" applyBorder="true" applyAlignment="true" applyProtection="true">
      <alignment horizontal="right" vertical="top" textRotation="0" wrapText="true" indent="0" shrinkToFit="false"/>
      <protection locked="true" hidden="false"/>
    </xf>
    <xf numFmtId="166" fontId="5" fillId="0" borderId="1" xfId="0" applyFont="true" applyBorder="true" applyAlignment="true" applyProtection="true">
      <alignment horizontal="general" vertical="top" textRotation="0" wrapText="true" indent="0" shrinkToFit="false"/>
      <protection locked="false" hidden="false"/>
    </xf>
    <xf numFmtId="166" fontId="5" fillId="0" borderId="1" xfId="0" applyFont="true" applyBorder="true" applyAlignment="true" applyProtection="true">
      <alignment horizontal="right" vertical="top" textRotation="0" wrapText="true" indent="0" shrinkToFit="false"/>
      <protection locked="false" hidden="false"/>
    </xf>
    <xf numFmtId="164" fontId="43" fillId="0" borderId="0" xfId="0" applyFont="true" applyBorder="false" applyAlignment="true" applyProtection="true">
      <alignment horizontal="center" vertical="top" textRotation="0" wrapText="true" indent="0" shrinkToFit="false"/>
      <protection locked="true" hidden="false"/>
    </xf>
    <xf numFmtId="164" fontId="43" fillId="0" borderId="0" xfId="0" applyFont="true" applyBorder="false" applyAlignment="true" applyProtection="true">
      <alignment horizontal="right" vertical="top" textRotation="0" wrapText="true" indent="0" shrinkToFit="false"/>
      <protection locked="true" hidden="false"/>
    </xf>
    <xf numFmtId="166" fontId="5" fillId="0" borderId="0" xfId="0" applyFont="true" applyBorder="false" applyAlignment="true" applyProtection="true">
      <alignment horizontal="right" vertical="top" textRotation="0" wrapText="true" indent="0" shrinkToFit="false"/>
      <protection locked="false" hidden="false"/>
    </xf>
    <xf numFmtId="166" fontId="5" fillId="0" borderId="0" xfId="0" applyFont="true" applyBorder="false" applyAlignment="true" applyProtection="true">
      <alignment horizontal="general" vertical="bottom" textRotation="0" wrapText="true" indent="0" shrinkToFit="false"/>
      <protection locked="false" hidden="false"/>
    </xf>
    <xf numFmtId="164" fontId="50" fillId="0" borderId="0" xfId="0" applyFont="true" applyBorder="false" applyAlignment="true" applyProtection="true">
      <alignment horizontal="justify" vertical="top" textRotation="0" wrapText="true" indent="0" shrinkToFit="false"/>
      <protection locked="true" hidden="false"/>
    </xf>
    <xf numFmtId="164" fontId="75" fillId="0" borderId="0" xfId="0" applyFont="true" applyBorder="false" applyAlignment="true" applyProtection="true">
      <alignment horizontal="right" vertical="top" textRotation="0" wrapText="true" indent="0" shrinkToFit="false"/>
      <protection locked="true" hidden="false"/>
    </xf>
    <xf numFmtId="166" fontId="5" fillId="8" borderId="0" xfId="0" applyFont="true" applyBorder="false" applyAlignment="true" applyProtection="true">
      <alignment horizontal="right" vertical="top" textRotation="0" wrapText="true" indent="0" shrinkToFit="false"/>
      <protection locked="false" hidden="false"/>
    </xf>
    <xf numFmtId="164" fontId="43" fillId="0" borderId="0" xfId="0" applyFont="true" applyBorder="fals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true">
      <alignment horizontal="right" vertical="top" textRotation="0" wrapText="true" indent="0" shrinkToFit="false"/>
      <protection locked="true" hidden="false"/>
    </xf>
    <xf numFmtId="164" fontId="43" fillId="0" borderId="23" xfId="0" applyFont="true" applyBorder="true" applyAlignment="true" applyProtection="true">
      <alignment horizontal="center" vertical="top" textRotation="0" wrapText="true" indent="0" shrinkToFit="false"/>
      <protection locked="true" hidden="false"/>
    </xf>
    <xf numFmtId="164" fontId="5" fillId="0" borderId="23" xfId="0" applyFont="true" applyBorder="true" applyAlignment="true" applyProtection="true">
      <alignment horizontal="justify" vertical="top" textRotation="0" wrapText="true" indent="0" shrinkToFit="false"/>
      <protection locked="true" hidden="false"/>
    </xf>
    <xf numFmtId="164" fontId="43" fillId="0" borderId="23" xfId="0" applyFont="true" applyBorder="true" applyAlignment="true" applyProtection="true">
      <alignment horizontal="right" vertical="top" textRotation="0" wrapText="true" indent="0" shrinkToFit="false"/>
      <protection locked="true" hidden="false"/>
    </xf>
    <xf numFmtId="166" fontId="5" fillId="0" borderId="23" xfId="0" applyFont="true" applyBorder="true" applyAlignment="true" applyProtection="true">
      <alignment horizontal="general" vertical="top" textRotation="0" wrapText="true" indent="0" shrinkToFit="false"/>
      <protection locked="false" hidden="false"/>
    </xf>
    <xf numFmtId="166" fontId="5" fillId="0" borderId="23" xfId="0" applyFont="true" applyBorder="true" applyAlignment="true" applyProtection="true">
      <alignment horizontal="right" vertical="top" textRotation="0" wrapText="true" indent="0" shrinkToFit="false"/>
      <protection locked="false" hidden="false"/>
    </xf>
    <xf numFmtId="164" fontId="43" fillId="0" borderId="24" xfId="0" applyFont="true" applyBorder="true" applyAlignment="true" applyProtection="true">
      <alignment horizontal="center" vertical="top" textRotation="0" wrapText="true" indent="0" shrinkToFit="false"/>
      <protection locked="true" hidden="false"/>
    </xf>
    <xf numFmtId="164" fontId="43" fillId="0" borderId="25" xfId="0" applyFont="true" applyBorder="true" applyAlignment="true" applyProtection="true">
      <alignment horizontal="justify" vertical="top" textRotation="0" wrapText="true" indent="0" shrinkToFit="false"/>
      <protection locked="true" hidden="false"/>
    </xf>
    <xf numFmtId="164" fontId="43" fillId="0" borderId="25" xfId="0" applyFont="true" applyBorder="true" applyAlignment="true" applyProtection="true">
      <alignment horizontal="right" vertical="top" textRotation="0" wrapText="true" indent="0" shrinkToFit="false"/>
      <protection locked="true" hidden="false"/>
    </xf>
    <xf numFmtId="166" fontId="5" fillId="0" borderId="25" xfId="0" applyFont="true" applyBorder="true" applyAlignment="true" applyProtection="true">
      <alignment horizontal="general" vertical="top" textRotation="0" wrapText="true" indent="0" shrinkToFit="false"/>
      <protection locked="false" hidden="false"/>
    </xf>
    <xf numFmtId="166" fontId="13" fillId="0" borderId="23" xfId="25" applyFont="true" applyBorder="true" applyAlignment="true" applyProtection="true">
      <alignment horizontal="center" vertical="center" textRotation="0" wrapText="false" indent="0" shrinkToFit="false"/>
      <protection locked="false" hidden="false"/>
    </xf>
    <xf numFmtId="166" fontId="5" fillId="0" borderId="0" xfId="0" applyFont="true" applyBorder="false" applyAlignment="true" applyProtection="true">
      <alignment horizontal="general" vertical="top" textRotation="0" wrapText="true" indent="0" shrinkToFit="false"/>
      <protection locked="false" hidden="false"/>
    </xf>
    <xf numFmtId="164" fontId="75" fillId="0" borderId="0" xfId="0" applyFont="true" applyBorder="false" applyAlignment="true" applyProtection="true">
      <alignment horizontal="left" vertical="top" textRotation="0" wrapText="true" indent="0" shrinkToFit="false"/>
      <protection locked="true" hidden="false"/>
    </xf>
    <xf numFmtId="166" fontId="13" fillId="0" borderId="26" xfId="25" applyFont="true" applyBorder="true" applyAlignment="true" applyProtection="true">
      <alignment horizontal="center" vertical="center" textRotation="0" wrapText="false" indent="0" shrinkToFit="false"/>
      <protection locked="false" hidden="false"/>
    </xf>
    <xf numFmtId="166" fontId="5" fillId="0" borderId="0" xfId="0" applyFont="true" applyBorder="false" applyAlignment="true" applyProtection="true">
      <alignment horizontal="right" vertical="bottom" textRotation="0" wrapText="true" indent="0" shrinkToFit="false"/>
      <protection locked="false" hidden="false"/>
    </xf>
    <xf numFmtId="164" fontId="76" fillId="0" borderId="0" xfId="0" applyFont="true" applyBorder="false" applyAlignment="true" applyProtection="true">
      <alignment horizontal="justify" vertical="top" textRotation="0" wrapText="true" indent="0" shrinkToFit="false"/>
      <protection locked="true" hidden="false"/>
    </xf>
    <xf numFmtId="164" fontId="43" fillId="0" borderId="0" xfId="0" applyFont="true" applyBorder="false" applyAlignment="true" applyProtection="true">
      <alignment horizontal="left" vertical="top" textRotation="0" wrapText="true" indent="0" shrinkToFit="false"/>
      <protection locked="true" hidden="false"/>
    </xf>
    <xf numFmtId="164" fontId="43" fillId="0" borderId="27" xfId="0" applyFont="true" applyBorder="true" applyAlignment="true" applyProtection="true">
      <alignment horizontal="center" vertical="top" textRotation="0" wrapText="true" indent="0" shrinkToFit="false"/>
      <protection locked="true" hidden="false"/>
    </xf>
    <xf numFmtId="164" fontId="43" fillId="0" borderId="1" xfId="0" applyFont="true" applyBorder="true" applyAlignment="true" applyProtection="true">
      <alignment horizontal="general" vertical="top" textRotation="0" wrapText="true" indent="0" shrinkToFit="false"/>
      <protection locked="true" hidden="false"/>
    </xf>
    <xf numFmtId="164" fontId="43" fillId="0" borderId="0" xfId="0" applyFont="true" applyBorder="true" applyAlignment="true" applyProtection="true">
      <alignment horizontal="center" vertical="top" textRotation="0" wrapText="true" indent="0" shrinkToFit="false"/>
      <protection locked="true" hidden="false"/>
    </xf>
    <xf numFmtId="164" fontId="43" fillId="0" borderId="0" xfId="0" applyFont="true" applyBorder="false" applyAlignment="true" applyProtection="true">
      <alignment horizontal="general" vertical="top" textRotation="0" wrapText="true" indent="0" shrinkToFit="false"/>
      <protection locked="true" hidden="false"/>
    </xf>
    <xf numFmtId="164" fontId="43" fillId="0" borderId="0" xfId="0" applyFont="true" applyBorder="true" applyAlignment="true" applyProtection="true">
      <alignment horizontal="right" vertical="top" textRotation="0" wrapText="true" indent="0" shrinkToFit="false"/>
      <protection locked="true" hidden="false"/>
    </xf>
    <xf numFmtId="166" fontId="5" fillId="0" borderId="0" xfId="0" applyFont="true" applyBorder="true" applyAlignment="true" applyProtection="true">
      <alignment horizontal="right" vertical="top" textRotation="0" wrapText="true" indent="0" shrinkToFit="false"/>
      <protection locked="false" hidden="false"/>
    </xf>
    <xf numFmtId="164" fontId="43" fillId="0" borderId="4" xfId="0" applyFont="true" applyBorder="true" applyAlignment="true" applyProtection="true">
      <alignment horizontal="right" vertical="top" textRotation="0" wrapText="true" indent="0" shrinkToFit="false"/>
      <protection locked="true" hidden="false"/>
    </xf>
    <xf numFmtId="164" fontId="43" fillId="0" borderId="12" xfId="0" applyFont="true" applyBorder="true" applyAlignment="true" applyProtection="true">
      <alignment horizontal="center" vertical="top" textRotation="0" wrapText="true" indent="0" shrinkToFit="false"/>
      <protection locked="true" hidden="false"/>
    </xf>
    <xf numFmtId="166" fontId="5" fillId="0" borderId="25" xfId="0" applyFont="true" applyBorder="true" applyAlignment="true" applyProtection="true">
      <alignment horizontal="right" vertical="top" textRotation="0" wrapText="true" indent="0" shrinkToFit="false"/>
      <protection locked="false" hidden="false"/>
    </xf>
    <xf numFmtId="166" fontId="43" fillId="0" borderId="25" xfId="0" applyFont="true" applyBorder="true" applyAlignment="true" applyProtection="true">
      <alignment horizontal="right" vertical="top" textRotation="0" wrapText="true" indent="0" shrinkToFit="false"/>
      <protection locked="false" hidden="false"/>
    </xf>
    <xf numFmtId="164" fontId="50" fillId="0" borderId="0" xfId="0" applyFont="true" applyBorder="false" applyAlignment="true" applyProtection="true">
      <alignment horizontal="general" vertical="top" textRotation="0" wrapText="true" indent="0" shrinkToFit="false"/>
      <protection locked="true" hidden="false"/>
    </xf>
    <xf numFmtId="164" fontId="43" fillId="0" borderId="25" xfId="0" applyFont="true" applyBorder="true" applyAlignment="true" applyProtection="true">
      <alignment horizontal="right" vertical="bottom" textRotation="0" wrapText="true" indent="0" shrinkToFit="false"/>
      <protection locked="true" hidden="false"/>
    </xf>
    <xf numFmtId="166" fontId="5" fillId="0" borderId="25" xfId="0" applyFont="true" applyBorder="true" applyAlignment="true" applyProtection="true">
      <alignment horizontal="right" vertical="bottom" textRotation="0" wrapText="true" indent="0" shrinkToFit="false"/>
      <protection locked="fals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43"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right" vertical="top" textRotation="0" wrapText="true" indent="0" shrinkToFit="false"/>
      <protection locked="true" hidden="false"/>
    </xf>
    <xf numFmtId="172" fontId="80" fillId="0" borderId="0" xfId="0" applyFont="true" applyBorder="true" applyAlignment="true" applyProtection="true">
      <alignment horizontal="left" vertical="top" textRotation="0" wrapText="false" indent="0" shrinkToFit="false"/>
      <protection locked="true" hidden="false"/>
    </xf>
    <xf numFmtId="164" fontId="80" fillId="0" borderId="0" xfId="0" applyFont="true" applyBorder="true" applyAlignment="false" applyProtection="true">
      <alignment horizontal="general" vertical="bottom" textRotation="0" wrapText="false" indent="0" shrinkToFit="false"/>
      <protection locked="false" hidden="false"/>
    </xf>
    <xf numFmtId="164" fontId="80" fillId="0" borderId="0" xfId="0" applyFont="true" applyBorder="false" applyAlignment="false" applyProtection="true">
      <alignment horizontal="general" vertical="bottom" textRotation="0" wrapText="false" indent="0" shrinkToFit="false"/>
      <protection locked="false" hidden="false"/>
    </xf>
    <xf numFmtId="172" fontId="81" fillId="0" borderId="0" xfId="0" applyFont="true" applyBorder="false" applyAlignment="true" applyProtection="true">
      <alignment horizontal="left" vertical="top" textRotation="0" wrapText="false" indent="0" shrinkToFit="false"/>
      <protection locked="true" hidden="false"/>
    </xf>
    <xf numFmtId="164" fontId="81" fillId="0" borderId="0" xfId="0" applyFont="true" applyBorder="false" applyAlignment="true" applyProtection="true">
      <alignment horizontal="general" vertical="top" textRotation="0" wrapText="true" indent="0" shrinkToFit="false"/>
      <protection locked="true" hidden="false"/>
    </xf>
    <xf numFmtId="164" fontId="81" fillId="0" borderId="0" xfId="0" applyFont="true" applyBorder="false" applyAlignment="true" applyProtection="true">
      <alignment horizontal="right" vertical="bottom" textRotation="0" wrapText="false" indent="0" shrinkToFit="false"/>
      <protection locked="true" hidden="false"/>
    </xf>
    <xf numFmtId="170" fontId="81" fillId="0" borderId="0" xfId="0" applyFont="true" applyBorder="false" applyAlignment="false" applyProtection="true">
      <alignment horizontal="general" vertical="bottom" textRotation="0" wrapText="false" indent="0" shrinkToFit="false"/>
      <protection locked="true" hidden="false"/>
    </xf>
    <xf numFmtId="166" fontId="82" fillId="0" borderId="0" xfId="0" applyFont="true" applyBorder="true" applyAlignment="false" applyProtection="true">
      <alignment horizontal="general" vertical="bottom" textRotation="0" wrapText="false" indent="0" shrinkToFit="false"/>
      <protection locked="true" hidden="false"/>
    </xf>
    <xf numFmtId="164" fontId="81" fillId="0" borderId="0" xfId="0" applyFont="true" applyBorder="true" applyAlignment="false" applyProtection="true">
      <alignment horizontal="general" vertical="bottom" textRotation="0" wrapText="false" indent="0" shrinkToFit="false"/>
      <protection locked="false" hidden="false"/>
    </xf>
    <xf numFmtId="164" fontId="81" fillId="0" borderId="0" xfId="0" applyFont="true" applyBorder="false" applyAlignment="false" applyProtection="true">
      <alignment horizontal="general" vertical="bottom" textRotation="0" wrapText="false" indent="0" shrinkToFit="false"/>
      <protection locked="false" hidden="false"/>
    </xf>
    <xf numFmtId="164" fontId="83" fillId="0" borderId="0" xfId="0" applyFont="true" applyBorder="true" applyAlignment="true" applyProtection="true">
      <alignment horizontal="left" vertical="top" textRotation="0" wrapText="true" indent="0" shrinkToFit="false"/>
      <protection locked="true" hidden="false"/>
    </xf>
    <xf numFmtId="172" fontId="84" fillId="0" borderId="0" xfId="0" applyFont="true" applyBorder="false" applyAlignment="true" applyProtection="true">
      <alignment horizontal="left" vertical="top" textRotation="0" wrapText="false" indent="0" shrinkToFit="false"/>
      <protection locked="true" hidden="false"/>
    </xf>
    <xf numFmtId="164" fontId="84" fillId="0" borderId="0" xfId="0" applyFont="true" applyBorder="true" applyAlignment="true" applyProtection="true">
      <alignment horizontal="left" vertical="top" textRotation="0" wrapText="true" indent="0" shrinkToFit="true"/>
      <protection locked="true" hidden="false"/>
    </xf>
    <xf numFmtId="164" fontId="83" fillId="0" borderId="0" xfId="0" applyFont="true" applyBorder="true" applyAlignment="false" applyProtection="true">
      <alignment horizontal="general" vertical="bottom" textRotation="0" wrapText="false" indent="0" shrinkToFit="false"/>
      <protection locked="false" hidden="false"/>
    </xf>
    <xf numFmtId="164" fontId="83" fillId="0" borderId="0" xfId="0" applyFont="true" applyBorder="false" applyAlignment="false" applyProtection="true">
      <alignment horizontal="general" vertical="bottom" textRotation="0" wrapText="false" indent="0" shrinkToFit="false"/>
      <protection locked="false" hidden="false"/>
    </xf>
    <xf numFmtId="164" fontId="83" fillId="0" borderId="0" xfId="0" applyFont="true" applyBorder="false" applyAlignment="true" applyProtection="true">
      <alignment horizontal="general" vertical="top" textRotation="0" wrapText="true" indent="0" shrinkToFit="true"/>
      <protection locked="true" hidden="false"/>
    </xf>
    <xf numFmtId="172" fontId="85" fillId="0" borderId="0" xfId="0" applyFont="true" applyBorder="false" applyAlignment="true" applyProtection="true">
      <alignment horizontal="left" vertical="top" textRotation="0" wrapText="false" indent="0" shrinkToFit="false"/>
      <protection locked="true" hidden="false"/>
    </xf>
    <xf numFmtId="164" fontId="85" fillId="0" borderId="0" xfId="0" applyFont="true" applyBorder="false" applyAlignment="true" applyProtection="true">
      <alignment horizontal="left" vertical="top" textRotation="0" wrapText="true" indent="0" shrinkToFit="false"/>
      <protection locked="true" hidden="false"/>
    </xf>
    <xf numFmtId="164" fontId="85" fillId="0" borderId="0" xfId="0" applyFont="true" applyBorder="true" applyAlignment="false" applyProtection="true">
      <alignment horizontal="general" vertical="bottom" textRotation="0" wrapText="false" indent="0" shrinkToFit="false"/>
      <protection locked="false" hidden="false"/>
    </xf>
    <xf numFmtId="164" fontId="85" fillId="0" borderId="0" xfId="0" applyFont="true" applyBorder="false" applyAlignment="false" applyProtection="true">
      <alignment horizontal="general" vertical="bottom" textRotation="0" wrapText="false" indent="0" shrinkToFit="false"/>
      <protection locked="false" hidden="false"/>
    </xf>
    <xf numFmtId="172" fontId="80" fillId="0" borderId="0" xfId="0" applyFont="true" applyBorder="true" applyAlignment="true" applyProtection="true">
      <alignment horizontal="left" vertical="top" textRotation="0" wrapText="true" indent="0" shrinkToFit="false"/>
      <protection locked="true" hidden="false"/>
    </xf>
    <xf numFmtId="164" fontId="85" fillId="0" borderId="0" xfId="0" applyFont="true" applyBorder="false" applyAlignment="true" applyProtection="true">
      <alignment horizontal="general" vertical="top" textRotation="0" wrapText="true" indent="0" shrinkToFit="false"/>
      <protection locked="true" hidden="false"/>
    </xf>
    <xf numFmtId="164" fontId="85" fillId="0" borderId="0" xfId="0" applyFont="true" applyBorder="false" applyAlignment="true" applyProtection="true">
      <alignment horizontal="right" vertical="bottom" textRotation="0" wrapText="false" indent="0" shrinkToFit="false"/>
      <protection locked="true" hidden="false"/>
    </xf>
    <xf numFmtId="170" fontId="85" fillId="0" borderId="0" xfId="0" applyFont="true" applyBorder="false" applyAlignment="false" applyProtection="true">
      <alignment horizontal="general" vertical="bottom" textRotation="0" wrapText="false" indent="0" shrinkToFit="false"/>
      <protection locked="true" hidden="false"/>
    </xf>
    <xf numFmtId="166" fontId="87" fillId="0" borderId="0" xfId="0" applyFont="true" applyBorder="true" applyAlignment="false" applyProtection="true">
      <alignment horizontal="general" vertical="bottom" textRotation="0" wrapText="false" indent="0" shrinkToFit="false"/>
      <protection locked="true" hidden="false"/>
    </xf>
    <xf numFmtId="172" fontId="80" fillId="0" borderId="0" xfId="0" applyFont="true" applyBorder="false" applyAlignment="true" applyProtection="true">
      <alignment horizontal="left" vertical="top" textRotation="0" wrapText="true" indent="0" shrinkToFit="false"/>
      <protection locked="true" hidden="false"/>
    </xf>
    <xf numFmtId="164" fontId="83" fillId="0" borderId="0" xfId="0" applyFont="true" applyBorder="false" applyAlignment="true" applyProtection="true">
      <alignment horizontal="left" vertical="top" textRotation="0" wrapText="true" indent="0" shrinkToFit="false"/>
      <protection locked="true" hidden="false"/>
    </xf>
    <xf numFmtId="164" fontId="75" fillId="0" borderId="0" xfId="0" applyFont="true" applyBorder="false" applyAlignment="true" applyProtection="true">
      <alignment horizontal="left" vertical="top" textRotation="0" wrapText="false" indent="0" shrinkToFit="false"/>
      <protection locked="true" hidden="false"/>
    </xf>
    <xf numFmtId="164" fontId="36" fillId="0" borderId="0" xfId="0" applyFont="true" applyBorder="true" applyAlignment="true" applyProtection="true">
      <alignment horizontal="general" vertical="top" textRotation="0" wrapText="true" indent="0" shrinkToFit="false"/>
      <protection locked="true" hidden="false"/>
    </xf>
    <xf numFmtId="164" fontId="36" fillId="0" borderId="0" xfId="0" applyFont="true" applyBorder="true" applyAlignment="true" applyProtection="true">
      <alignment horizontal="left" vertical="top" textRotation="0" wrapText="true" indent="0" shrinkToFit="false"/>
      <protection locked="true" hidden="false"/>
    </xf>
    <xf numFmtId="172" fontId="88" fillId="0" borderId="0" xfId="0" applyFont="true" applyBorder="false" applyAlignment="true" applyProtection="true">
      <alignment horizontal="left" vertical="top" textRotation="0" wrapText="false" indent="0" shrinkToFit="false"/>
      <protection locked="true" hidden="false"/>
    </xf>
    <xf numFmtId="172" fontId="80" fillId="0" borderId="0" xfId="0" applyFont="true" applyBorder="false" applyAlignment="true" applyProtection="true">
      <alignment horizontal="left" vertical="top" textRotation="0" wrapText="true" indent="0" shrinkToFit="false"/>
      <protection locked="false" hidden="false"/>
    </xf>
    <xf numFmtId="164" fontId="83" fillId="0" borderId="0" xfId="0" applyFont="true" applyBorder="false" applyAlignment="true" applyProtection="true">
      <alignment horizontal="left" vertical="top" textRotation="0" wrapText="true" indent="0" shrinkToFit="false"/>
      <protection locked="false" hidden="false"/>
    </xf>
    <xf numFmtId="164" fontId="84" fillId="0" borderId="0" xfId="0" applyFont="true" applyBorder="false" applyAlignment="true" applyProtection="true">
      <alignment horizontal="left" vertical="top" textRotation="0" wrapText="true" indent="0" shrinkToFit="false"/>
      <protection locked="false" hidden="false"/>
    </xf>
    <xf numFmtId="164" fontId="83" fillId="0" borderId="0" xfId="0" applyFont="true" applyBorder="false" applyAlignment="true" applyProtection="true">
      <alignment horizontal="center" vertical="bottom" textRotation="0" wrapText="false" indent="0" shrinkToFit="false"/>
      <protection locked="false" hidden="false"/>
    </xf>
    <xf numFmtId="164" fontId="83" fillId="0" borderId="0" xfId="0" applyFont="true" applyBorder="false" applyAlignment="true" applyProtection="true">
      <alignment horizontal="general" vertical="bottom" textRotation="0" wrapText="false" indent="0" shrinkToFit="false"/>
      <protection locked="false" hidden="false"/>
    </xf>
    <xf numFmtId="166" fontId="83" fillId="0" borderId="0" xfId="0" applyFont="true" applyBorder="true" applyAlignment="false" applyProtection="true">
      <alignment horizontal="general" vertical="bottom" textRotation="0" wrapText="false" indent="0" shrinkToFit="false"/>
      <protection locked="false" hidden="false"/>
    </xf>
    <xf numFmtId="164" fontId="84" fillId="11" borderId="0" xfId="0" applyFont="true" applyBorder="true" applyAlignment="true" applyProtection="true">
      <alignment horizontal="left" vertical="top" textRotation="0" wrapText="true" indent="0" shrinkToFit="false"/>
      <protection locked="false" hidden="false"/>
    </xf>
    <xf numFmtId="172" fontId="83" fillId="0" borderId="0" xfId="0" applyFont="true" applyBorder="false" applyAlignment="true" applyProtection="true">
      <alignment horizontal="left" vertical="top" textRotation="0" wrapText="true" indent="0" shrinkToFit="false"/>
      <protection locked="false" hidden="false"/>
    </xf>
    <xf numFmtId="164" fontId="89" fillId="0" borderId="0" xfId="0" applyFont="true" applyBorder="true" applyAlignment="true" applyProtection="true">
      <alignment horizontal="general" vertical="top" textRotation="0" wrapText="true" indent="0" shrinkToFit="false"/>
      <protection locked="false" hidden="false"/>
    </xf>
    <xf numFmtId="181" fontId="83" fillId="0" borderId="0"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4" fontId="90" fillId="0" borderId="0" xfId="0" applyFont="true" applyBorder="true" applyAlignment="false" applyProtection="true">
      <alignment horizontal="general" vertical="bottom" textRotation="0" wrapText="false" indent="0" shrinkToFit="false"/>
      <protection locked="false" hidden="false"/>
    </xf>
    <xf numFmtId="164" fontId="90" fillId="0" borderId="0" xfId="0" applyFont="true" applyBorder="false" applyAlignment="false" applyProtection="true">
      <alignment horizontal="general" vertical="bottom" textRotation="0" wrapText="false" indent="0" shrinkToFit="false"/>
      <protection locked="false" hidden="false"/>
    </xf>
    <xf numFmtId="172" fontId="83" fillId="0" borderId="0" xfId="0" applyFont="true" applyBorder="true" applyAlignment="true" applyProtection="true">
      <alignment horizontal="left" vertical="top" textRotation="0" wrapText="true" indent="0" shrinkToFit="false"/>
      <protection locked="true" hidden="false"/>
    </xf>
    <xf numFmtId="164" fontId="91" fillId="0" borderId="0" xfId="0" applyFont="true" applyBorder="true" applyAlignment="true" applyProtection="true">
      <alignment horizontal="general" vertical="top" textRotation="0" wrapText="true" indent="0" shrinkToFit="false"/>
      <protection locked="true" hidden="false"/>
    </xf>
    <xf numFmtId="164" fontId="83" fillId="0" borderId="0" xfId="0" applyFont="true" applyBorder="true" applyAlignment="true" applyProtection="true">
      <alignment horizontal="center" vertical="bottom" textRotation="0" wrapText="false" indent="0" shrinkToFit="false"/>
      <protection locked="true" hidden="false"/>
    </xf>
    <xf numFmtId="164" fontId="83" fillId="0" borderId="0" xfId="0" applyFont="true" applyBorder="true" applyAlignment="true" applyProtection="true">
      <alignment horizontal="general" vertical="bottom" textRotation="0" wrapText="false" indent="0" shrinkToFit="false"/>
      <protection locked="true" hidden="false"/>
    </xf>
    <xf numFmtId="173" fontId="83" fillId="0" borderId="0" xfId="0" applyFont="true" applyBorder="true" applyAlignment="false" applyProtection="true">
      <alignment horizontal="general" vertical="bottom" textRotation="0" wrapText="false" indent="0" shrinkToFit="false"/>
      <protection locked="false" hidden="false"/>
    </xf>
    <xf numFmtId="172" fontId="83" fillId="0" borderId="0" xfId="0" applyFont="true" applyBorder="true" applyAlignment="true" applyProtection="true">
      <alignment horizontal="left" vertical="top" textRotation="0" wrapText="false" indent="0" shrinkToFit="false"/>
      <protection locked="true" hidden="false"/>
    </xf>
    <xf numFmtId="164" fontId="91" fillId="0" borderId="28" xfId="0" applyFont="true" applyBorder="true" applyAlignment="true" applyProtection="true">
      <alignment horizontal="general" vertical="top" textRotation="0" wrapText="true" indent="0" shrinkToFit="false"/>
      <protection locked="true" hidden="false"/>
    </xf>
    <xf numFmtId="172" fontId="83" fillId="0" borderId="0" xfId="0" applyFont="true" applyBorder="false" applyAlignment="true" applyProtection="true">
      <alignment horizontal="left" vertical="top" textRotation="0" wrapText="true" indent="0" shrinkToFit="false"/>
      <protection locked="true" hidden="false"/>
    </xf>
    <xf numFmtId="164" fontId="89" fillId="0" borderId="0" xfId="0" applyFont="true" applyBorder="true" applyAlignment="true" applyProtection="true">
      <alignment horizontal="general" vertical="top" textRotation="0" wrapText="true" indent="0" shrinkToFit="false"/>
      <protection locked="true" hidden="false"/>
    </xf>
    <xf numFmtId="164" fontId="83" fillId="0" borderId="0" xfId="0" applyFont="true" applyBorder="false" applyAlignment="true" applyProtection="true">
      <alignment horizontal="center" vertical="bottom" textRotation="0" wrapText="false" indent="0" shrinkToFit="false"/>
      <protection locked="true" hidden="false"/>
    </xf>
    <xf numFmtId="164" fontId="83" fillId="0" borderId="0" xfId="0" applyFont="true" applyBorder="false" applyAlignment="true" applyProtection="true">
      <alignment horizontal="general" vertical="bottom" textRotation="0" wrapText="false" indent="0" shrinkToFit="false"/>
      <protection locked="true" hidden="false"/>
    </xf>
    <xf numFmtId="166" fontId="83" fillId="0" borderId="0" xfId="0" applyFont="true" applyBorder="true" applyAlignment="false" applyProtection="true">
      <alignment horizontal="general" vertical="bottom" textRotation="0" wrapText="false" indent="0" shrinkToFit="false"/>
      <protection locked="false" hidden="false"/>
    </xf>
    <xf numFmtId="164" fontId="75" fillId="0" borderId="0" xfId="0" applyFont="true" applyBorder="true" applyAlignment="true" applyProtection="true">
      <alignment horizontal="general" vertical="bottom" textRotation="0" wrapText="false" indent="0" shrinkToFit="false"/>
      <protection locked="false" hidden="false"/>
    </xf>
    <xf numFmtId="164" fontId="92" fillId="0" borderId="0" xfId="0" applyFont="true" applyBorder="true" applyAlignment="true" applyProtection="true">
      <alignment horizontal="general" vertical="bottom" textRotation="0" wrapText="false" indent="0" shrinkToFit="false"/>
      <protection locked="false" hidden="false"/>
    </xf>
    <xf numFmtId="164" fontId="92" fillId="0" borderId="0" xfId="0" applyFont="true" applyBorder="false" applyAlignment="true" applyProtection="true">
      <alignment horizontal="general" vertical="bottom" textRotation="0" wrapText="false" indent="0" shrinkToFit="false"/>
      <protection locked="false" hidden="false"/>
    </xf>
    <xf numFmtId="164" fontId="93" fillId="0" borderId="0" xfId="0" applyFont="true" applyBorder="true" applyAlignment="true" applyProtection="true">
      <alignment horizontal="center" vertical="bottom" textRotation="0" wrapText="false" indent="0" shrinkToFit="false"/>
      <protection locked="true" hidden="false"/>
    </xf>
    <xf numFmtId="181" fontId="83" fillId="0" borderId="0" xfId="0" applyFont="true" applyBorder="true" applyAlignment="false" applyProtection="true">
      <alignment horizontal="general" vertical="bottom" textRotation="0" wrapText="false" indent="0" shrinkToFit="false"/>
      <protection locked="false" hidden="false"/>
    </xf>
    <xf numFmtId="164" fontId="83" fillId="0" borderId="0" xfId="0" applyFont="true" applyBorder="true" applyAlignment="false" applyProtection="true">
      <alignment horizontal="general" vertical="bottom" textRotation="0" wrapText="false" indent="0" shrinkToFit="false"/>
      <protection locked="false" hidden="false"/>
    </xf>
    <xf numFmtId="164" fontId="83" fillId="0" borderId="0" xfId="0" applyFont="true" applyBorder="false" applyAlignment="false" applyProtection="true">
      <alignment horizontal="general" vertical="bottom" textRotation="0" wrapText="false" indent="0" shrinkToFit="false"/>
      <protection locked="false" hidden="false"/>
    </xf>
    <xf numFmtId="172" fontId="93" fillId="0" borderId="0" xfId="0" applyFont="true" applyBorder="true" applyAlignment="true" applyProtection="true">
      <alignment horizontal="left" vertical="top" textRotation="0" wrapText="true" indent="0" shrinkToFit="false"/>
      <protection locked="true" hidden="false"/>
    </xf>
    <xf numFmtId="164" fontId="83" fillId="0" borderId="0" xfId="0" applyFont="true" applyBorder="true" applyAlignment="true" applyProtection="true">
      <alignment horizontal="general" vertical="top" textRotation="0" wrapText="true" indent="0" shrinkToFit="false"/>
      <protection locked="true" hidden="false"/>
    </xf>
    <xf numFmtId="164" fontId="93" fillId="0" borderId="0" xfId="0" applyFont="true" applyBorder="true" applyAlignment="true" applyProtection="true">
      <alignment horizontal="general" vertical="bottom" textRotation="0" wrapText="false" indent="0" shrinkToFit="false"/>
      <protection locked="true" hidden="false"/>
    </xf>
    <xf numFmtId="170" fontId="93" fillId="0" borderId="0" xfId="0" applyFont="true" applyBorder="true" applyAlignment="true" applyProtection="true">
      <alignment horizontal="general" vertical="bottom" textRotation="0" wrapText="false" indent="0" shrinkToFit="false"/>
      <protection locked="true" hidden="false"/>
    </xf>
    <xf numFmtId="172" fontId="36" fillId="0" borderId="0" xfId="0" applyFont="true" applyBorder="false" applyAlignment="true" applyProtection="true">
      <alignment horizontal="left" vertical="top" textRotation="0" wrapText="false" indent="0" shrinkToFit="false"/>
      <protection locked="true" hidden="false"/>
    </xf>
    <xf numFmtId="164" fontId="36" fillId="0" borderId="0" xfId="0" applyFont="true" applyBorder="false" applyAlignment="true" applyProtection="true">
      <alignment horizontal="justify" vertical="bottom" textRotation="0" wrapText="true" indent="0" shrinkToFit="false"/>
      <protection locked="true" hidden="false"/>
    </xf>
    <xf numFmtId="166" fontId="36" fillId="0" borderId="0" xfId="0" applyFont="true" applyBorder="false" applyAlignment="false" applyProtection="true">
      <alignment horizontal="general" vertical="bottom" textRotation="0" wrapText="false" indent="0" shrinkToFit="false"/>
      <protection locked="true" hidden="false"/>
    </xf>
    <xf numFmtId="173" fontId="36" fillId="0" borderId="0" xfId="0" applyFont="true" applyBorder="false" applyAlignment="false" applyProtection="true">
      <alignment horizontal="general" vertical="bottom" textRotation="0" wrapText="false" indent="0" shrinkToFit="false"/>
      <protection locked="false" hidden="false"/>
    </xf>
    <xf numFmtId="166" fontId="36" fillId="0" borderId="0" xfId="0" applyFont="true" applyBorder="false" applyAlignment="true" applyProtection="true">
      <alignment horizontal="right" vertical="bottom" textRotation="0" wrapText="false" indent="0" shrinkToFit="false"/>
      <protection locked="false" hidden="false"/>
    </xf>
    <xf numFmtId="164" fontId="90" fillId="0" borderId="0" xfId="0" applyFont="true" applyBorder="false" applyAlignment="false" applyProtection="true">
      <alignment horizontal="general" vertical="bottom" textRotation="0" wrapText="false" indent="0" shrinkToFit="false"/>
      <protection locked="true" hidden="false"/>
    </xf>
    <xf numFmtId="166" fontId="87" fillId="0" borderId="0" xfId="0" applyFont="true" applyBorder="true" applyAlignment="false" applyProtection="true">
      <alignment horizontal="general" vertical="bottom" textRotation="0" wrapText="false" indent="0" shrinkToFit="false"/>
      <protection locked="false" hidden="false"/>
    </xf>
    <xf numFmtId="164" fontId="88" fillId="2" borderId="8" xfId="0" applyFont="true" applyBorder="true" applyAlignment="true" applyProtection="true">
      <alignment horizontal="left" vertical="top" textRotation="0" wrapText="true" indent="0" shrinkToFit="false"/>
      <protection locked="true" hidden="false"/>
    </xf>
    <xf numFmtId="164" fontId="83" fillId="2" borderId="8" xfId="0" applyFont="true" applyBorder="true" applyAlignment="true" applyProtection="true">
      <alignment horizontal="center" vertical="bottom" textRotation="0" wrapText="false" indent="0" shrinkToFit="false"/>
      <protection locked="true" hidden="false"/>
    </xf>
    <xf numFmtId="164" fontId="83" fillId="2" borderId="8" xfId="0" applyFont="true" applyBorder="true" applyAlignment="true" applyProtection="true">
      <alignment horizontal="general" vertical="bottom" textRotation="0" wrapText="false" indent="0" shrinkToFit="false"/>
      <protection locked="true" hidden="false"/>
    </xf>
    <xf numFmtId="181" fontId="83" fillId="2" borderId="8" xfId="0" applyFont="true" applyBorder="true" applyAlignment="false" applyProtection="true">
      <alignment horizontal="general" vertical="bottom" textRotation="0" wrapText="false" indent="0" shrinkToFit="false"/>
      <protection locked="false" hidden="false"/>
    </xf>
    <xf numFmtId="166" fontId="13" fillId="2" borderId="9" xfId="25" applyFont="true" applyBorder="true" applyAlignment="true" applyProtection="true">
      <alignment horizontal="center" vertical="center" textRotation="0" wrapText="false" indent="0" shrinkToFit="false"/>
      <protection locked="false" hidden="false"/>
    </xf>
    <xf numFmtId="172" fontId="80" fillId="12" borderId="0" xfId="0" applyFont="true" applyBorder="true" applyAlignment="true" applyProtection="true">
      <alignment horizontal="left" vertical="top" textRotation="0" wrapText="false" indent="1" shrinkToFit="false"/>
      <protection locked="true" hidden="false"/>
    </xf>
    <xf numFmtId="164" fontId="85" fillId="12" borderId="0" xfId="0" applyFont="true" applyBorder="false" applyAlignment="true" applyProtection="true">
      <alignment horizontal="right" vertical="bottom" textRotation="0" wrapText="false" indent="0" shrinkToFit="false"/>
      <protection locked="true" hidden="false"/>
    </xf>
    <xf numFmtId="170" fontId="85" fillId="12" borderId="0" xfId="0" applyFont="true" applyBorder="false" applyAlignment="false" applyProtection="true">
      <alignment horizontal="general" vertical="bottom" textRotation="0" wrapText="false" indent="0" shrinkToFit="false"/>
      <protection locked="true" hidden="false"/>
    </xf>
    <xf numFmtId="166" fontId="85" fillId="12" borderId="0" xfId="0" applyFont="true" applyBorder="true" applyAlignment="false" applyProtection="true">
      <alignment horizontal="general" vertical="bottom" textRotation="0" wrapText="false" indent="0" shrinkToFit="false"/>
      <protection locked="false" hidden="false"/>
    </xf>
    <xf numFmtId="172" fontId="85" fillId="0" borderId="0" xfId="0" applyFont="true" applyBorder="false" applyAlignment="true" applyProtection="true">
      <alignment horizontal="left" vertical="top" textRotation="0" wrapText="false" indent="1" shrinkToFit="false"/>
      <protection locked="true" hidden="false"/>
    </xf>
    <xf numFmtId="166" fontId="85" fillId="0" borderId="0" xfId="0" applyFont="true" applyBorder="true" applyAlignment="false" applyProtection="true">
      <alignment horizontal="general" vertical="bottom" textRotation="0" wrapText="false" indent="0" shrinkToFit="false"/>
      <protection locked="false" hidden="false"/>
    </xf>
    <xf numFmtId="172" fontId="83" fillId="0" borderId="0" xfId="0" applyFont="true" applyBorder="false" applyAlignment="true" applyProtection="true">
      <alignment horizontal="center" vertical="top" textRotation="0" wrapText="false" indent="0" shrinkToFit="false"/>
      <protection locked="true" hidden="false"/>
    </xf>
    <xf numFmtId="164" fontId="83" fillId="0" borderId="0" xfId="0" applyFont="true" applyBorder="false" applyAlignment="true" applyProtection="true">
      <alignment horizontal="general" vertical="top" textRotation="0" wrapText="true" indent="0" shrinkToFit="false"/>
      <protection locked="true" hidden="false"/>
    </xf>
    <xf numFmtId="164" fontId="83" fillId="0" borderId="0" xfId="0" applyFont="true" applyBorder="false" applyAlignment="true" applyProtection="true">
      <alignment horizontal="right" vertical="bottom" textRotation="0" wrapText="false" indent="0" shrinkToFit="false"/>
      <protection locked="true" hidden="false"/>
    </xf>
    <xf numFmtId="170" fontId="83" fillId="0" borderId="0" xfId="0" applyFont="true" applyBorder="false" applyAlignment="false" applyProtection="true">
      <alignment horizontal="general" vertical="bottom" textRotation="0" wrapText="false" indent="0" shrinkToFit="false"/>
      <protection locked="true" hidden="false"/>
    </xf>
    <xf numFmtId="166" fontId="95" fillId="0" borderId="0" xfId="0" applyFont="true" applyBorder="true" applyAlignment="false" applyProtection="true">
      <alignment horizontal="general" vertical="bottom" textRotation="0" wrapText="false" indent="0" shrinkToFit="false"/>
      <protection locked="false" hidden="false"/>
    </xf>
    <xf numFmtId="164" fontId="85" fillId="0" borderId="0" xfId="0" applyFont="true" applyBorder="true" applyAlignment="false" applyProtection="true">
      <alignment horizontal="general" vertical="bottom" textRotation="0" wrapText="false" indent="0" shrinkToFit="false"/>
      <protection locked="false" hidden="false"/>
    </xf>
    <xf numFmtId="164" fontId="85" fillId="0" borderId="0" xfId="0" applyFont="true" applyBorder="false" applyAlignment="false" applyProtection="true">
      <alignment horizontal="general" vertical="bottom" textRotation="0" wrapText="false" indent="0" shrinkToFit="false"/>
      <protection locked="false" hidden="false"/>
    </xf>
    <xf numFmtId="172" fontId="80" fillId="12" borderId="0" xfId="0" applyFont="true" applyBorder="false" applyAlignment="true" applyProtection="true">
      <alignment horizontal="center" vertical="top" textRotation="0" wrapText="false" indent="0" shrinkToFit="false"/>
      <protection locked="true" hidden="false"/>
    </xf>
    <xf numFmtId="164" fontId="80" fillId="12" borderId="0" xfId="0" applyFont="true" applyBorder="false" applyAlignment="true" applyProtection="true">
      <alignment horizontal="general" vertical="top" textRotation="0" wrapText="true" indent="0" shrinkToFit="false"/>
      <protection locked="true" hidden="false"/>
    </xf>
    <xf numFmtId="164" fontId="80" fillId="12" borderId="0" xfId="0" applyFont="true" applyBorder="false" applyAlignment="true" applyProtection="true">
      <alignment horizontal="right" vertical="bottom" textRotation="0" wrapText="false" indent="0" shrinkToFit="false"/>
      <protection locked="true" hidden="false"/>
    </xf>
    <xf numFmtId="170" fontId="80" fillId="12" borderId="0" xfId="0" applyFont="true" applyBorder="false" applyAlignment="false" applyProtection="true">
      <alignment horizontal="general" vertical="bottom" textRotation="0" wrapText="false" indent="0" shrinkToFit="false"/>
      <protection locked="true" hidden="false"/>
    </xf>
    <xf numFmtId="166" fontId="96" fillId="12" borderId="0" xfId="0" applyFont="true" applyBorder="true" applyAlignment="false" applyProtection="true">
      <alignment horizontal="general" vertical="bottom" textRotation="0" wrapText="false" indent="0" shrinkToFit="false"/>
      <protection locked="false" hidden="false"/>
    </xf>
    <xf numFmtId="166" fontId="13" fillId="12" borderId="0" xfId="25" applyFont="true" applyBorder="true" applyAlignment="true" applyProtection="true">
      <alignment horizontal="center" vertical="center" textRotation="0" wrapText="false" indent="0" shrinkToFit="false"/>
      <protection locked="false" hidden="false"/>
    </xf>
    <xf numFmtId="172" fontId="85" fillId="0" borderId="0" xfId="0" applyFont="true" applyBorder="false" applyAlignment="true" applyProtection="true">
      <alignment horizontal="center" vertical="top" textRotation="0" wrapText="false" indent="0" shrinkToFit="false"/>
      <protection locked="false" hidden="false"/>
    </xf>
    <xf numFmtId="164" fontId="85" fillId="0" borderId="0" xfId="0" applyFont="true" applyBorder="false" applyAlignment="true" applyProtection="true">
      <alignment horizontal="general" vertical="top" textRotation="0" wrapText="true" indent="0" shrinkToFit="false"/>
      <protection locked="false" hidden="false"/>
    </xf>
    <xf numFmtId="164" fontId="85" fillId="0" borderId="0" xfId="0" applyFont="true" applyBorder="false" applyAlignment="true" applyProtection="true">
      <alignment horizontal="right" vertical="bottom" textRotation="0" wrapText="false" indent="0" shrinkToFit="false"/>
      <protection locked="false" hidden="false"/>
    </xf>
    <xf numFmtId="170" fontId="85" fillId="0" borderId="0" xfId="0" applyFont="true" applyBorder="false" applyAlignment="false" applyProtection="true">
      <alignment horizontal="general" vertical="bottom" textRotation="0" wrapText="false" indent="0" shrinkToFit="false"/>
      <protection locked="false" hidden="false"/>
    </xf>
    <xf numFmtId="172" fontId="85" fillId="0" borderId="0" xfId="0" applyFont="true" applyBorder="false" applyAlignment="true" applyProtection="true">
      <alignment horizontal="left" vertical="top" textRotation="0" wrapText="false" indent="0" shrinkToFit="false"/>
      <protection locked="false" hidden="false"/>
    </xf>
    <xf numFmtId="164" fontId="85" fillId="0" borderId="0" xfId="0" applyFont="true" applyBorder="true" applyAlignment="true" applyProtection="true">
      <alignment horizontal="right" vertical="bottom" textRotation="0" wrapText="false" indent="0" shrinkToFit="false"/>
      <protection locked="false" hidden="false"/>
    </xf>
    <xf numFmtId="164" fontId="8" fillId="0" borderId="1" xfId="25" applyFont="true" applyBorder="true" applyAlignment="true" applyProtection="true">
      <alignment horizontal="left" vertical="bottom" textRotation="0" wrapText="false" indent="0" shrinkToFit="false"/>
      <protection locked="false" hidden="false"/>
    </xf>
    <xf numFmtId="164" fontId="8" fillId="0" borderId="1" xfId="25" applyFont="true" applyBorder="true" applyAlignment="true" applyProtection="true">
      <alignment horizontal="left" vertical="bottom" textRotation="0" wrapText="true" indent="0" shrinkToFit="false"/>
      <protection locked="false" hidden="false"/>
    </xf>
    <xf numFmtId="168" fontId="9" fillId="0" borderId="1" xfId="25" applyFont="true" applyBorder="true" applyAlignment="true" applyProtection="true">
      <alignment horizontal="right" vertical="center" textRotation="0" wrapText="true" indent="0" shrinkToFit="false"/>
      <protection locked="false" hidden="false"/>
    </xf>
    <xf numFmtId="169" fontId="12" fillId="0" borderId="0" xfId="25" applyFont="true" applyBorder="true" applyAlignment="true" applyProtection="true">
      <alignment horizontal="right" vertical="top" textRotation="0" wrapText="false" indent="0" shrinkToFit="false"/>
      <protection locked="true" hidden="false"/>
    </xf>
    <xf numFmtId="164" fontId="8" fillId="0" borderId="0" xfId="25" applyFont="true" applyBorder="false" applyAlignment="true" applyProtection="true">
      <alignment horizontal="left" vertical="bottom" textRotation="0" wrapText="false" indent="0" shrinkToFit="false"/>
      <protection locked="false" hidden="false"/>
    </xf>
    <xf numFmtId="164" fontId="8" fillId="0" borderId="0" xfId="25" applyFont="true" applyBorder="false" applyAlignment="true" applyProtection="true">
      <alignment horizontal="left" vertical="bottom" textRotation="0" wrapText="true" indent="0" shrinkToFit="false"/>
      <protection locked="false" hidden="false"/>
    </xf>
    <xf numFmtId="164" fontId="8" fillId="0" borderId="0" xfId="25" applyFont="true" applyBorder="false" applyAlignment="true" applyProtection="true">
      <alignment horizontal="center" vertical="bottom" textRotation="0" wrapText="false" indent="0" shrinkToFit="false"/>
      <protection locked="false" hidden="false"/>
    </xf>
    <xf numFmtId="164" fontId="34" fillId="3" borderId="0" xfId="25" applyFont="true" applyBorder="false" applyAlignment="true" applyProtection="true">
      <alignment horizontal="left" vertical="bottom" textRotation="0" wrapText="false" indent="0" shrinkToFit="false"/>
      <protection locked="false" hidden="false"/>
    </xf>
    <xf numFmtId="164" fontId="34" fillId="3" borderId="0" xfId="25" applyFont="true" applyBorder="true" applyAlignment="true" applyProtection="true">
      <alignment horizontal="left" vertical="top" textRotation="0" wrapText="true" indent="0" shrinkToFit="false"/>
      <protection locked="false" hidden="false"/>
    </xf>
    <xf numFmtId="166" fontId="34" fillId="3" borderId="0" xfId="25" applyFont="true" applyBorder="false" applyAlignment="true" applyProtection="true">
      <alignment horizontal="center" vertical="bottom" textRotation="0" wrapText="false" indent="0" shrinkToFit="false"/>
      <protection locked="false" hidden="false"/>
    </xf>
    <xf numFmtId="166" fontId="34" fillId="3" borderId="0" xfId="25" applyFont="true" applyBorder="true" applyAlignment="true" applyProtection="true">
      <alignment horizontal="right" vertical="bottom" textRotation="0" wrapText="false" indent="0" shrinkToFit="false"/>
      <protection locked="false" hidden="false"/>
    </xf>
    <xf numFmtId="164" fontId="97" fillId="0" borderId="0" xfId="25" applyFont="true" applyBorder="false" applyAlignment="true" applyProtection="true">
      <alignment horizontal="left" vertical="bottom" textRotation="0" wrapText="false" indent="0" shrinkToFit="false"/>
      <protection locked="false" hidden="false"/>
    </xf>
    <xf numFmtId="164" fontId="97" fillId="0" borderId="0" xfId="25" applyFont="true" applyBorder="false" applyAlignment="true" applyProtection="true">
      <alignment horizontal="left" vertical="bottom" textRotation="0" wrapText="true" indent="0" shrinkToFit="false"/>
      <protection locked="false" hidden="false"/>
    </xf>
    <xf numFmtId="164" fontId="97" fillId="0" borderId="0" xfId="25" applyFont="true" applyBorder="false" applyAlignment="true" applyProtection="true">
      <alignment horizontal="center" vertical="bottom" textRotation="0" wrapText="false" indent="0" shrinkToFit="false"/>
      <protection locked="false" hidden="false"/>
    </xf>
    <xf numFmtId="166" fontId="97" fillId="0" borderId="0" xfId="25" applyFont="true" applyBorder="false" applyAlignment="true" applyProtection="true">
      <alignment horizontal="center" vertical="bottom" textRotation="0" wrapText="false" indent="0" shrinkToFit="false"/>
      <protection locked="false" hidden="false"/>
    </xf>
    <xf numFmtId="169" fontId="34" fillId="3" borderId="0" xfId="25" applyFont="true" applyBorder="true" applyAlignment="true" applyProtection="true">
      <alignment horizontal="right" vertical="top" textRotation="0" wrapText="false" indent="0" shrinkToFit="false"/>
      <protection locked="false" hidden="false"/>
    </xf>
    <xf numFmtId="166" fontId="34" fillId="3" borderId="0" xfId="25" applyFont="true" applyBorder="true" applyAlignment="true" applyProtection="true">
      <alignment horizontal="right" vertical="center" textRotation="0" wrapText="false" indent="0" shrinkToFit="false"/>
      <protection locked="false" hidden="false"/>
    </xf>
    <xf numFmtId="164" fontId="98" fillId="0" borderId="0" xfId="25" applyFont="true" applyBorder="false" applyAlignment="true" applyProtection="true">
      <alignment horizontal="left" vertical="bottom" textRotation="0" wrapText="false" indent="0" shrinkToFit="false"/>
      <protection locked="false" hidden="false"/>
    </xf>
    <xf numFmtId="164" fontId="98" fillId="0" borderId="0" xfId="25" applyFont="true" applyBorder="false" applyAlignment="true" applyProtection="true">
      <alignment horizontal="left" vertical="bottom" textRotation="0" wrapText="true" indent="0" shrinkToFit="false"/>
      <protection locked="false" hidden="false"/>
    </xf>
    <xf numFmtId="164" fontId="98" fillId="0" borderId="0" xfId="25" applyFont="true" applyBorder="false" applyAlignment="true" applyProtection="true">
      <alignment horizontal="center" vertical="bottom" textRotation="0" wrapText="false" indent="0" shrinkToFit="false"/>
      <protection locked="false" hidden="false"/>
    </xf>
    <xf numFmtId="166" fontId="98" fillId="0" borderId="0" xfId="25" applyFont="true" applyBorder="false" applyAlignment="true" applyProtection="true">
      <alignment horizontal="center" vertical="bottom" textRotation="0" wrapText="false" indent="0" shrinkToFit="false"/>
      <protection locked="false" hidden="false"/>
    </xf>
    <xf numFmtId="166" fontId="98" fillId="0" borderId="0" xfId="25" applyFont="true" applyBorder="false" applyAlignment="true" applyProtection="true">
      <alignment horizontal="right" vertical="bottom" textRotation="0" wrapText="false" indent="0" shrinkToFit="false"/>
      <protection locked="fals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ormal 19" xfId="21"/>
    <cellStyle name="Normal 2 2" xfId="22"/>
    <cellStyle name="Normal 2 3" xfId="23"/>
    <cellStyle name="Normal_H.KORALJ - Klimatizacija soba - Tender troškovnik STROJARSTVO - protect" xfId="24"/>
    <cellStyle name="Normal_ponder" xfId="25"/>
    <cellStyle name="Normal_Sheet1" xfId="26"/>
    <cellStyle name="Normal_tros_TPKC_Dubrava_29_11_05_2kat" xfId="27"/>
    <cellStyle name="Normal_UGOVORNI TRO_K." xfId="28"/>
    <cellStyle name="Normal_V4_MH_BoQ_Mech-eng_design_1" xfId="29"/>
    <cellStyle name="Normalno 4" xfId="30"/>
    <cellStyle name="Obično_4.2 Bill of Quantities PROBA slaganja (1)" xfId="31"/>
    <cellStyle name="Style 1" xfId="32"/>
    <cellStyle name="Valuta 2"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10.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5.jpeg"/>
</Relationships>
</file>

<file path=xl/drawings/_rels/drawing5.xml.rels><?xml version="1.0" encoding="UTF-8"?>
<Relationships xmlns="http://schemas.openxmlformats.org/package/2006/relationships"><Relationship Id="rId1"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
</Relationships>
</file>

<file path=xl/drawings/_rels/drawing8.xml.rels><?xml version="1.0" encoding="UTF-8"?>
<Relationships xmlns="http://schemas.openxmlformats.org/package/2006/relationships"><Relationship Id="rId1" Type="http://schemas.openxmlformats.org/officeDocument/2006/relationships/image" Target="../media/image9.png"/>
</Relationships>
</file>

<file path=xl/drawings/_rels/drawing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86640</xdr:colOff>
      <xdr:row>0</xdr:row>
      <xdr:rowOff>178920</xdr:rowOff>
    </xdr:to>
    <xdr:pic>
      <xdr:nvPicPr>
        <xdr:cNvPr id="0" name="Picture 1" descr=""/>
        <xdr:cNvPicPr/>
      </xdr:nvPicPr>
      <xdr:blipFill>
        <a:blip r:embed="rId1"/>
        <a:stretch/>
      </xdr:blipFill>
      <xdr:spPr>
        <a:xfrm>
          <a:off x="0" y="0"/>
          <a:ext cx="697680" cy="178920"/>
        </a:xfrm>
        <a:prstGeom prst="rect">
          <a:avLst/>
        </a:prstGeom>
        <a:ln w="0">
          <a:noFill/>
        </a:ln>
      </xdr:spPr>
    </xdr:pic>
    <xdr:clientData/>
  </xdr:twoCellAnchor>
  <xdr:twoCellAnchor editAs="oneCell">
    <xdr:from>
      <xdr:col>1</xdr:col>
      <xdr:colOff>2525760</xdr:colOff>
      <xdr:row>189</xdr:row>
      <xdr:rowOff>66960</xdr:rowOff>
    </xdr:from>
    <xdr:to>
      <xdr:col>4</xdr:col>
      <xdr:colOff>262440</xdr:colOff>
      <xdr:row>198</xdr:row>
      <xdr:rowOff>114480</xdr:rowOff>
    </xdr:to>
    <xdr:pic>
      <xdr:nvPicPr>
        <xdr:cNvPr id="1" name="Slika 1" descr=""/>
        <xdr:cNvPicPr/>
      </xdr:nvPicPr>
      <xdr:blipFill>
        <a:blip r:embed="rId2"/>
        <a:stretch/>
      </xdr:blipFill>
      <xdr:spPr>
        <a:xfrm>
          <a:off x="2836800" y="51699960"/>
          <a:ext cx="1903680" cy="1590840"/>
        </a:xfrm>
        <a:prstGeom prst="rect">
          <a:avLst/>
        </a:prstGeom>
        <a:ln w="0">
          <a:noFill/>
        </a:ln>
      </xdr:spPr>
    </xdr:pic>
    <xdr:clientData/>
  </xdr:twoCellAnchor>
  <xdr:twoCellAnchor editAs="oneCell">
    <xdr:from>
      <xdr:col>1</xdr:col>
      <xdr:colOff>2243880</xdr:colOff>
      <xdr:row>61</xdr:row>
      <xdr:rowOff>38160</xdr:rowOff>
    </xdr:from>
    <xdr:to>
      <xdr:col>3</xdr:col>
      <xdr:colOff>764640</xdr:colOff>
      <xdr:row>69</xdr:row>
      <xdr:rowOff>9360</xdr:rowOff>
    </xdr:to>
    <xdr:pic>
      <xdr:nvPicPr>
        <xdr:cNvPr id="2" name="Slika 6" descr=""/>
        <xdr:cNvPicPr/>
      </xdr:nvPicPr>
      <xdr:blipFill>
        <a:blip r:embed="rId3"/>
        <a:stretch/>
      </xdr:blipFill>
      <xdr:spPr>
        <a:xfrm>
          <a:off x="2554920" y="18019440"/>
          <a:ext cx="1923120" cy="1562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280</xdr:colOff>
      <xdr:row>178</xdr:row>
      <xdr:rowOff>123840</xdr:rowOff>
    </xdr:from>
    <xdr:to>
      <xdr:col>1</xdr:col>
      <xdr:colOff>1917000</xdr:colOff>
      <xdr:row>183</xdr:row>
      <xdr:rowOff>75960</xdr:rowOff>
    </xdr:to>
    <xdr:pic>
      <xdr:nvPicPr>
        <xdr:cNvPr id="16" name="Slika 1" descr=""/>
        <xdr:cNvPicPr/>
      </xdr:nvPicPr>
      <xdr:blipFill>
        <a:blip r:embed="rId1"/>
        <a:stretch/>
      </xdr:blipFill>
      <xdr:spPr>
        <a:xfrm>
          <a:off x="632160" y="45594360"/>
          <a:ext cx="1827720" cy="761760"/>
        </a:xfrm>
        <a:prstGeom prst="rect">
          <a:avLst/>
        </a:prstGeom>
        <a:ln w="0">
          <a:noFill/>
        </a:ln>
      </xdr:spPr>
    </xdr:pic>
    <xdr:clientData/>
  </xdr:twoCellAnchor>
  <xdr:twoCellAnchor editAs="oneCell">
    <xdr:from>
      <xdr:col>0</xdr:col>
      <xdr:colOff>512640</xdr:colOff>
      <xdr:row>181</xdr:row>
      <xdr:rowOff>19080</xdr:rowOff>
    </xdr:from>
    <xdr:to>
      <xdr:col>1</xdr:col>
      <xdr:colOff>1040040</xdr:colOff>
      <xdr:row>184</xdr:row>
      <xdr:rowOff>104760</xdr:rowOff>
    </xdr:to>
    <xdr:pic>
      <xdr:nvPicPr>
        <xdr:cNvPr id="17" name="Slika 2" descr=""/>
        <xdr:cNvPicPr/>
      </xdr:nvPicPr>
      <xdr:blipFill>
        <a:blip r:embed="rId2"/>
        <a:stretch/>
      </xdr:blipFill>
      <xdr:spPr>
        <a:xfrm>
          <a:off x="512640" y="45975240"/>
          <a:ext cx="1070280" cy="5716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86640</xdr:colOff>
      <xdr:row>0</xdr:row>
      <xdr:rowOff>178920</xdr:rowOff>
    </xdr:to>
    <xdr:pic>
      <xdr:nvPicPr>
        <xdr:cNvPr id="18" name="Picture 1" descr=""/>
        <xdr:cNvPicPr/>
      </xdr:nvPicPr>
      <xdr:blipFill>
        <a:blip r:embed="rId1"/>
        <a:stretch/>
      </xdr:blipFill>
      <xdr:spPr>
        <a:xfrm>
          <a:off x="0" y="0"/>
          <a:ext cx="697680" cy="178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58280</xdr:colOff>
      <xdr:row>1450</xdr:row>
      <xdr:rowOff>18720</xdr:rowOff>
    </xdr:from>
    <xdr:to>
      <xdr:col>2</xdr:col>
      <xdr:colOff>584640</xdr:colOff>
      <xdr:row>1459</xdr:row>
      <xdr:rowOff>162000</xdr:rowOff>
    </xdr:to>
    <xdr:pic>
      <xdr:nvPicPr>
        <xdr:cNvPr id="3" name="Slika 1" descr=""/>
        <xdr:cNvPicPr/>
      </xdr:nvPicPr>
      <xdr:blipFill>
        <a:blip r:embed="rId1"/>
        <a:stretch/>
      </xdr:blipFill>
      <xdr:spPr>
        <a:xfrm>
          <a:off x="1669320" y="490498560"/>
          <a:ext cx="1974600" cy="1600560"/>
        </a:xfrm>
        <a:prstGeom prst="rect">
          <a:avLst/>
        </a:prstGeom>
        <a:ln w="0">
          <a:noFill/>
        </a:ln>
      </xdr:spPr>
    </xdr:pic>
    <xdr:clientData/>
  </xdr:twoCellAnchor>
  <xdr:twoCellAnchor editAs="oneCell">
    <xdr:from>
      <xdr:col>0</xdr:col>
      <xdr:colOff>0</xdr:colOff>
      <xdr:row>0</xdr:row>
      <xdr:rowOff>0</xdr:rowOff>
    </xdr:from>
    <xdr:to>
      <xdr:col>1</xdr:col>
      <xdr:colOff>386640</xdr:colOff>
      <xdr:row>1</xdr:row>
      <xdr:rowOff>9360</xdr:rowOff>
    </xdr:to>
    <xdr:pic>
      <xdr:nvPicPr>
        <xdr:cNvPr id="4" name="Picture 1" descr=""/>
        <xdr:cNvPicPr/>
      </xdr:nvPicPr>
      <xdr:blipFill>
        <a:blip r:embed="rId2"/>
        <a:stretch/>
      </xdr:blipFill>
      <xdr:spPr>
        <a:xfrm>
          <a:off x="0" y="0"/>
          <a:ext cx="697680" cy="171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85560</xdr:colOff>
      <xdr:row>0</xdr:row>
      <xdr:rowOff>178920</xdr:rowOff>
    </xdr:to>
    <xdr:pic>
      <xdr:nvPicPr>
        <xdr:cNvPr id="5" name="Picture 1" descr=""/>
        <xdr:cNvPicPr/>
      </xdr:nvPicPr>
      <xdr:blipFill>
        <a:blip r:embed="rId1"/>
        <a:stretch/>
      </xdr:blipFill>
      <xdr:spPr>
        <a:xfrm>
          <a:off x="0" y="0"/>
          <a:ext cx="696600" cy="178920"/>
        </a:xfrm>
        <a:prstGeom prst="rect">
          <a:avLst/>
        </a:prstGeom>
        <a:ln w="0">
          <a:noFill/>
        </a:ln>
      </xdr:spPr>
    </xdr:pic>
    <xdr:clientData/>
  </xdr:twoCellAnchor>
  <xdr:twoCellAnchor editAs="oneCell">
    <xdr:from>
      <xdr:col>1</xdr:col>
      <xdr:colOff>663480</xdr:colOff>
      <xdr:row>503</xdr:row>
      <xdr:rowOff>0</xdr:rowOff>
    </xdr:from>
    <xdr:to>
      <xdr:col>1</xdr:col>
      <xdr:colOff>2711520</xdr:colOff>
      <xdr:row>509</xdr:row>
      <xdr:rowOff>66960</xdr:rowOff>
    </xdr:to>
    <xdr:pic>
      <xdr:nvPicPr>
        <xdr:cNvPr id="6" name="Slika 1" descr=""/>
        <xdr:cNvPicPr/>
      </xdr:nvPicPr>
      <xdr:blipFill>
        <a:blip r:embed="rId2"/>
        <a:stretch/>
      </xdr:blipFill>
      <xdr:spPr>
        <a:xfrm>
          <a:off x="974520" y="89780760"/>
          <a:ext cx="2048040" cy="1552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040</xdr:colOff>
      <xdr:row>0</xdr:row>
      <xdr:rowOff>47520</xdr:rowOff>
    </xdr:from>
    <xdr:to>
      <xdr:col>5</xdr:col>
      <xdr:colOff>583920</xdr:colOff>
      <xdr:row>1</xdr:row>
      <xdr:rowOff>294480</xdr:rowOff>
    </xdr:to>
    <xdr:pic>
      <xdr:nvPicPr>
        <xdr:cNvPr id="7" name="Slika 2" descr=""/>
        <xdr:cNvPicPr/>
      </xdr:nvPicPr>
      <xdr:blipFill>
        <a:blip r:embed="rId1">
          <a:lum contrast="20000"/>
        </a:blip>
        <a:stretch/>
      </xdr:blipFill>
      <xdr:spPr>
        <a:xfrm>
          <a:off x="4649760" y="47520"/>
          <a:ext cx="1569960" cy="551880"/>
        </a:xfrm>
        <a:prstGeom prst="rect">
          <a:avLst/>
        </a:prstGeom>
        <a:ln w="0">
          <a:noFill/>
        </a:ln>
      </xdr:spPr>
    </xdr:pic>
    <xdr:clientData/>
  </xdr:twoCellAnchor>
  <xdr:twoCellAnchor editAs="oneCell">
    <xdr:from>
      <xdr:col>1</xdr:col>
      <xdr:colOff>1609920</xdr:colOff>
      <xdr:row>323</xdr:row>
      <xdr:rowOff>152640</xdr:rowOff>
    </xdr:from>
    <xdr:to>
      <xdr:col>3</xdr:col>
      <xdr:colOff>463680</xdr:colOff>
      <xdr:row>330</xdr:row>
      <xdr:rowOff>66240</xdr:rowOff>
    </xdr:to>
    <xdr:pic>
      <xdr:nvPicPr>
        <xdr:cNvPr id="8" name="Slika 4" descr="00_Karlovac-hotel_tekst9 potpis"/>
        <xdr:cNvPicPr/>
      </xdr:nvPicPr>
      <xdr:blipFill>
        <a:blip r:embed="rId2"/>
        <a:srcRect l="9385" t="62406" r="57389" b="27713"/>
        <a:stretch/>
      </xdr:blipFill>
      <xdr:spPr>
        <a:xfrm>
          <a:off x="2173320" y="137693520"/>
          <a:ext cx="2638080" cy="1047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92040</xdr:colOff>
      <xdr:row>597</xdr:row>
      <xdr:rowOff>104760</xdr:rowOff>
    </xdr:from>
    <xdr:to>
      <xdr:col>3</xdr:col>
      <xdr:colOff>2307600</xdr:colOff>
      <xdr:row>602</xdr:row>
      <xdr:rowOff>152280</xdr:rowOff>
    </xdr:to>
    <xdr:pic>
      <xdr:nvPicPr>
        <xdr:cNvPr id="9" name="Slika 1" descr=""/>
        <xdr:cNvPicPr/>
      </xdr:nvPicPr>
      <xdr:blipFill>
        <a:blip r:embed="rId1"/>
        <a:stretch/>
      </xdr:blipFill>
      <xdr:spPr>
        <a:xfrm>
          <a:off x="1316520" y="331755840"/>
          <a:ext cx="1915560" cy="857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90560</xdr:colOff>
      <xdr:row>54</xdr:row>
      <xdr:rowOff>152280</xdr:rowOff>
    </xdr:from>
    <xdr:to>
      <xdr:col>7</xdr:col>
      <xdr:colOff>281880</xdr:colOff>
      <xdr:row>60</xdr:row>
      <xdr:rowOff>57240</xdr:rowOff>
    </xdr:to>
    <xdr:pic>
      <xdr:nvPicPr>
        <xdr:cNvPr id="10" name="Slika 1" descr=""/>
        <xdr:cNvPicPr/>
      </xdr:nvPicPr>
      <xdr:blipFill>
        <a:blip r:embed="rId1"/>
        <a:stretch/>
      </xdr:blipFill>
      <xdr:spPr>
        <a:xfrm>
          <a:off x="2765520" y="22755240"/>
          <a:ext cx="1921320" cy="876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600</xdr:colOff>
      <xdr:row>2833</xdr:row>
      <xdr:rowOff>56880</xdr:rowOff>
    </xdr:from>
    <xdr:to>
      <xdr:col>1</xdr:col>
      <xdr:colOff>2630520</xdr:colOff>
      <xdr:row>2837</xdr:row>
      <xdr:rowOff>75960</xdr:rowOff>
    </xdr:to>
    <xdr:pic>
      <xdr:nvPicPr>
        <xdr:cNvPr id="11" name="Slika 1" descr=""/>
        <xdr:cNvPicPr/>
      </xdr:nvPicPr>
      <xdr:blipFill>
        <a:blip r:embed="rId1"/>
        <a:stretch/>
      </xdr:blipFill>
      <xdr:spPr>
        <a:xfrm>
          <a:off x="954720" y="770229360"/>
          <a:ext cx="2077920" cy="666720"/>
        </a:xfrm>
        <a:prstGeom prst="rect">
          <a:avLst/>
        </a:prstGeom>
        <a:ln w="0">
          <a:noFill/>
        </a:ln>
      </xdr:spPr>
    </xdr:pic>
    <xdr:clientData/>
  </xdr:twoCellAnchor>
  <xdr:twoCellAnchor editAs="oneCell">
    <xdr:from>
      <xdr:col>1</xdr:col>
      <xdr:colOff>966960</xdr:colOff>
      <xdr:row>2830</xdr:row>
      <xdr:rowOff>28440</xdr:rowOff>
    </xdr:from>
    <xdr:to>
      <xdr:col>1</xdr:col>
      <xdr:colOff>2248560</xdr:colOff>
      <xdr:row>2835</xdr:row>
      <xdr:rowOff>104760</xdr:rowOff>
    </xdr:to>
    <xdr:pic>
      <xdr:nvPicPr>
        <xdr:cNvPr id="12" name="Slika 2" descr=""/>
        <xdr:cNvPicPr/>
      </xdr:nvPicPr>
      <xdr:blipFill>
        <a:blip r:embed="rId2"/>
        <a:stretch/>
      </xdr:blipFill>
      <xdr:spPr>
        <a:xfrm>
          <a:off x="1369080" y="769753080"/>
          <a:ext cx="1281600" cy="848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0760</xdr:colOff>
      <xdr:row>10</xdr:row>
      <xdr:rowOff>124200</xdr:rowOff>
    </xdr:from>
    <xdr:to>
      <xdr:col>1</xdr:col>
      <xdr:colOff>2358360</xdr:colOff>
      <xdr:row>16</xdr:row>
      <xdr:rowOff>47520</xdr:rowOff>
    </xdr:to>
    <xdr:pic>
      <xdr:nvPicPr>
        <xdr:cNvPr id="13" name="Slika 1" descr=""/>
        <xdr:cNvPicPr/>
      </xdr:nvPicPr>
      <xdr:blipFill>
        <a:blip r:embed="rId1"/>
        <a:srcRect l="0" t="1814" r="0" b="5466"/>
        <a:stretch/>
      </xdr:blipFill>
      <xdr:spPr>
        <a:xfrm>
          <a:off x="632880" y="8659800"/>
          <a:ext cx="2127600" cy="11052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275</xdr:row>
      <xdr:rowOff>28440</xdr:rowOff>
    </xdr:from>
    <xdr:to>
      <xdr:col>1</xdr:col>
      <xdr:colOff>2116440</xdr:colOff>
      <xdr:row>280</xdr:row>
      <xdr:rowOff>37800</xdr:rowOff>
    </xdr:to>
    <xdr:pic>
      <xdr:nvPicPr>
        <xdr:cNvPr id="14" name="Slika 1" descr=""/>
        <xdr:cNvPicPr/>
      </xdr:nvPicPr>
      <xdr:blipFill>
        <a:blip r:embed="rId1"/>
        <a:stretch/>
      </xdr:blipFill>
      <xdr:spPr>
        <a:xfrm>
          <a:off x="452160" y="152038080"/>
          <a:ext cx="2066400" cy="819000"/>
        </a:xfrm>
        <a:prstGeom prst="rect">
          <a:avLst/>
        </a:prstGeom>
        <a:ln w="0">
          <a:noFill/>
        </a:ln>
      </xdr:spPr>
    </xdr:pic>
    <xdr:clientData/>
  </xdr:twoCellAnchor>
  <xdr:twoCellAnchor editAs="oneCell">
    <xdr:from>
      <xdr:col>1</xdr:col>
      <xdr:colOff>401400</xdr:colOff>
      <xdr:row>274</xdr:row>
      <xdr:rowOff>142920</xdr:rowOff>
    </xdr:from>
    <xdr:to>
      <xdr:col>1</xdr:col>
      <xdr:colOff>1392120</xdr:colOff>
      <xdr:row>277</xdr:row>
      <xdr:rowOff>114480</xdr:rowOff>
    </xdr:to>
    <xdr:pic>
      <xdr:nvPicPr>
        <xdr:cNvPr id="15" name="Slika 2" descr=""/>
        <xdr:cNvPicPr/>
      </xdr:nvPicPr>
      <xdr:blipFill>
        <a:blip r:embed="rId2"/>
        <a:stretch/>
      </xdr:blipFill>
      <xdr:spPr>
        <a:xfrm>
          <a:off x="803520" y="151990560"/>
          <a:ext cx="990720" cy="457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7"/>
  <sheetViews>
    <sheetView showFormulas="false" showGridLines="true" showRowColHeaders="true" showZeros="true" rightToLeft="false" tabSelected="true" showOutlineSymbols="true" defaultGridColor="true" view="normal" topLeftCell="A13" colorId="64" zoomScale="130" zoomScaleNormal="130" zoomScalePageLayoutView="40" workbookViewId="0">
      <selection pane="topLeft" activeCell="F181" activeCellId="0" sqref="F181"/>
    </sheetView>
  </sheetViews>
  <sheetFormatPr defaultColWidth="9.13671875" defaultRowHeight="12" zeroHeight="false" outlineLevelRow="0" outlineLevelCol="0"/>
  <cols>
    <col collapsed="false" customWidth="true" hidden="false" outlineLevel="0" max="1" min="1" style="1" width="4.41"/>
    <col collapsed="false" customWidth="true" hidden="false" outlineLevel="0" max="2" min="2" style="2" width="38.99"/>
    <col collapsed="false" customWidth="true" hidden="false" outlineLevel="0" max="3" min="3" style="3" width="9.28"/>
    <col collapsed="false" customWidth="true" hidden="false" outlineLevel="0" max="4" min="4" style="4" width="10.85"/>
    <col collapsed="false" customWidth="true" hidden="false" outlineLevel="0" max="5" min="5" style="4" width="9.7"/>
    <col collapsed="false" customWidth="true" hidden="false" outlineLevel="0" max="6" min="6" style="4" width="14.7"/>
    <col collapsed="false" customWidth="true" hidden="false" outlineLevel="0" max="8" min="7" style="5" width="9.28"/>
    <col collapsed="false" customWidth="true" hidden="false" outlineLevel="0" max="9" min="9" style="6" width="8.99"/>
    <col collapsed="false" customWidth="true" hidden="false" outlineLevel="0" max="10" min="10" style="7" width="12.14"/>
    <col collapsed="false" customWidth="false" hidden="false" outlineLevel="0" max="11" min="11" style="8" width="9.14"/>
    <col collapsed="false" customWidth="false" hidden="false" outlineLevel="0" max="257" min="12" style="9" width="9.14"/>
  </cols>
  <sheetData>
    <row r="1" customFormat="false" ht="14.1" hidden="false" customHeight="true" outlineLevel="0" collapsed="false">
      <c r="A1" s="10"/>
      <c r="B1" s="11"/>
      <c r="C1" s="12" t="s">
        <v>0</v>
      </c>
      <c r="D1" s="12"/>
      <c r="E1" s="12"/>
      <c r="F1" s="12"/>
    </row>
    <row r="2" customFormat="false" ht="12.75" hidden="false" customHeight="false" outlineLevel="0" collapsed="false"/>
    <row r="3" s="19" customFormat="true" ht="18.75" hidden="false" customHeight="true" outlineLevel="0" collapsed="false">
      <c r="A3" s="13" t="s">
        <v>1</v>
      </c>
      <c r="B3" s="14" t="s">
        <v>2</v>
      </c>
      <c r="C3" s="14"/>
      <c r="D3" s="14"/>
      <c r="E3" s="14"/>
      <c r="F3" s="14"/>
      <c r="G3" s="15"/>
      <c r="H3" s="15"/>
      <c r="I3" s="16"/>
      <c r="J3" s="17"/>
      <c r="K3" s="18"/>
    </row>
    <row r="4" s="19" customFormat="true" ht="12" hidden="false" customHeight="false" outlineLevel="0" collapsed="false">
      <c r="A4" s="20"/>
      <c r="B4" s="21"/>
      <c r="C4" s="22"/>
      <c r="D4" s="23"/>
      <c r="E4" s="23"/>
      <c r="F4" s="23"/>
      <c r="G4" s="15"/>
      <c r="H4" s="15"/>
      <c r="I4" s="16"/>
      <c r="J4" s="17"/>
      <c r="K4" s="18"/>
    </row>
    <row r="5" s="30" customFormat="true" ht="13.5" hidden="false" customHeight="true" outlineLevel="0" collapsed="false">
      <c r="A5" s="24"/>
      <c r="B5" s="25" t="s">
        <v>3</v>
      </c>
      <c r="C5" s="25"/>
      <c r="D5" s="25"/>
      <c r="E5" s="25"/>
      <c r="F5" s="25"/>
      <c r="G5" s="26"/>
      <c r="H5" s="26"/>
      <c r="I5" s="27"/>
      <c r="J5" s="28"/>
      <c r="K5" s="29"/>
    </row>
    <row r="6" s="30" customFormat="true" ht="39.75" hidden="false" customHeight="true" outlineLevel="0" collapsed="false">
      <c r="A6" s="31"/>
      <c r="B6" s="32" t="s">
        <v>4</v>
      </c>
      <c r="C6" s="32"/>
      <c r="D6" s="32"/>
      <c r="E6" s="32"/>
      <c r="F6" s="32"/>
      <c r="G6" s="26"/>
      <c r="H6" s="26"/>
      <c r="I6" s="27"/>
      <c r="J6" s="28"/>
      <c r="K6" s="29"/>
    </row>
    <row r="7" s="30" customFormat="true" ht="38.25" hidden="false" customHeight="true" outlineLevel="0" collapsed="false">
      <c r="A7" s="31"/>
      <c r="B7" s="33" t="s">
        <v>5</v>
      </c>
      <c r="C7" s="33"/>
      <c r="D7" s="33"/>
      <c r="E7" s="33"/>
      <c r="F7" s="33"/>
      <c r="G7" s="26"/>
      <c r="H7" s="26"/>
      <c r="I7" s="27"/>
      <c r="J7" s="28"/>
      <c r="K7" s="29"/>
    </row>
    <row r="8" s="30" customFormat="true" ht="40.5" hidden="false" customHeight="true" outlineLevel="0" collapsed="false">
      <c r="A8" s="31"/>
      <c r="B8" s="32" t="s">
        <v>6</v>
      </c>
      <c r="C8" s="32"/>
      <c r="D8" s="32"/>
      <c r="E8" s="32"/>
      <c r="F8" s="32"/>
      <c r="G8" s="26"/>
      <c r="H8" s="26"/>
      <c r="I8" s="27"/>
      <c r="J8" s="28"/>
      <c r="K8" s="29"/>
    </row>
    <row r="9" s="30" customFormat="true" ht="27.75" hidden="false" customHeight="true" outlineLevel="0" collapsed="false">
      <c r="A9" s="31"/>
      <c r="B9" s="34" t="s">
        <v>7</v>
      </c>
      <c r="C9" s="34"/>
      <c r="D9" s="34"/>
      <c r="E9" s="34"/>
      <c r="F9" s="34"/>
      <c r="G9" s="26"/>
      <c r="H9" s="26"/>
      <c r="I9" s="27"/>
      <c r="J9" s="28"/>
      <c r="K9" s="29"/>
    </row>
    <row r="10" s="30" customFormat="true" ht="40.5" hidden="false" customHeight="true" outlineLevel="0" collapsed="false">
      <c r="A10" s="31"/>
      <c r="B10" s="34" t="s">
        <v>8</v>
      </c>
      <c r="C10" s="34"/>
      <c r="D10" s="34"/>
      <c r="E10" s="34"/>
      <c r="F10" s="34"/>
      <c r="G10" s="26"/>
      <c r="H10" s="26"/>
      <c r="I10" s="27"/>
      <c r="J10" s="28"/>
      <c r="K10" s="29"/>
    </row>
    <row r="11" s="30" customFormat="true" ht="13.5" hidden="false" customHeight="true" outlineLevel="0" collapsed="false">
      <c r="A11" s="24"/>
      <c r="B11" s="35"/>
      <c r="C11" s="36"/>
      <c r="D11" s="37"/>
      <c r="E11" s="37"/>
      <c r="F11" s="37"/>
      <c r="G11" s="26"/>
      <c r="H11" s="26"/>
      <c r="I11" s="27"/>
      <c r="J11" s="28"/>
      <c r="K11" s="29"/>
    </row>
    <row r="12" s="30" customFormat="true" ht="15" hidden="false" customHeight="true" outlineLevel="0" collapsed="false">
      <c r="A12" s="38"/>
      <c r="B12" s="25" t="s">
        <v>9</v>
      </c>
      <c r="C12" s="25"/>
      <c r="D12" s="25"/>
      <c r="E12" s="25"/>
      <c r="F12" s="25"/>
      <c r="G12" s="26"/>
      <c r="H12" s="26"/>
      <c r="I12" s="27"/>
      <c r="J12" s="28"/>
      <c r="K12" s="29"/>
    </row>
    <row r="13" s="30" customFormat="true" ht="12" hidden="false" customHeight="true" outlineLevel="0" collapsed="false">
      <c r="A13" s="39"/>
      <c r="B13" s="35"/>
      <c r="C13" s="36"/>
      <c r="D13" s="37"/>
      <c r="E13" s="37"/>
      <c r="F13" s="37"/>
      <c r="G13" s="26"/>
      <c r="H13" s="26"/>
      <c r="I13" s="27"/>
      <c r="J13" s="28"/>
      <c r="K13" s="29"/>
    </row>
    <row r="14" s="30" customFormat="true" ht="13.5" hidden="false" customHeight="true" outlineLevel="0" collapsed="false">
      <c r="A14" s="24"/>
      <c r="B14" s="40" t="s">
        <v>10</v>
      </c>
      <c r="C14" s="36"/>
      <c r="D14" s="37"/>
      <c r="E14" s="37"/>
      <c r="F14" s="37"/>
      <c r="G14" s="26"/>
      <c r="H14" s="26"/>
      <c r="I14" s="27"/>
      <c r="J14" s="28"/>
      <c r="K14" s="29"/>
    </row>
    <row r="15" s="30" customFormat="true" ht="42" hidden="false" customHeight="true" outlineLevel="0" collapsed="false">
      <c r="A15" s="31"/>
      <c r="B15" s="32" t="s">
        <v>11</v>
      </c>
      <c r="C15" s="32"/>
      <c r="D15" s="32"/>
      <c r="E15" s="32"/>
      <c r="F15" s="32"/>
      <c r="G15" s="26"/>
      <c r="H15" s="26"/>
      <c r="I15" s="27"/>
      <c r="J15" s="28"/>
      <c r="K15" s="29"/>
    </row>
    <row r="16" s="30" customFormat="true" ht="13.5" hidden="false" customHeight="true" outlineLevel="0" collapsed="false">
      <c r="A16" s="31"/>
      <c r="B16" s="41"/>
      <c r="C16" s="41"/>
      <c r="D16" s="42"/>
      <c r="E16" s="42"/>
      <c r="F16" s="42"/>
      <c r="G16" s="26"/>
      <c r="H16" s="26"/>
      <c r="I16" s="27"/>
      <c r="J16" s="28"/>
      <c r="K16" s="29"/>
    </row>
    <row r="17" s="30" customFormat="true" ht="13.5" hidden="false" customHeight="true" outlineLevel="0" collapsed="false">
      <c r="A17" s="24"/>
      <c r="B17" s="25" t="s">
        <v>12</v>
      </c>
      <c r="C17" s="25"/>
      <c r="D17" s="25"/>
      <c r="E17" s="25"/>
      <c r="F17" s="25"/>
      <c r="G17" s="26"/>
      <c r="H17" s="26"/>
      <c r="I17" s="27"/>
      <c r="J17" s="28"/>
      <c r="K17" s="29"/>
    </row>
    <row r="18" s="30" customFormat="true" ht="65.25" hidden="false" customHeight="true" outlineLevel="0" collapsed="false">
      <c r="A18" s="31"/>
      <c r="B18" s="34" t="s">
        <v>13</v>
      </c>
      <c r="C18" s="34"/>
      <c r="D18" s="34"/>
      <c r="E18" s="34"/>
      <c r="F18" s="34"/>
      <c r="G18" s="26"/>
      <c r="H18" s="26"/>
      <c r="I18" s="27"/>
      <c r="J18" s="28"/>
      <c r="K18" s="29"/>
    </row>
    <row r="19" s="30" customFormat="true" ht="9.75" hidden="false" customHeight="true" outlineLevel="0" collapsed="false">
      <c r="A19" s="43"/>
      <c r="B19" s="41"/>
      <c r="C19" s="41"/>
      <c r="D19" s="42"/>
      <c r="E19" s="42"/>
      <c r="F19" s="42"/>
      <c r="G19" s="26"/>
      <c r="H19" s="26"/>
      <c r="I19" s="27"/>
      <c r="J19" s="28"/>
      <c r="K19" s="29"/>
    </row>
    <row r="20" s="30" customFormat="true" ht="27.75" hidden="false" customHeight="true" outlineLevel="0" collapsed="false">
      <c r="B20" s="25" t="s">
        <v>14</v>
      </c>
      <c r="C20" s="25"/>
      <c r="D20" s="25"/>
      <c r="E20" s="25"/>
      <c r="F20" s="25"/>
      <c r="G20" s="26"/>
      <c r="H20" s="26"/>
      <c r="I20" s="27"/>
      <c r="J20" s="28"/>
      <c r="K20" s="29"/>
    </row>
    <row r="21" s="30" customFormat="true" ht="41.25" hidden="false" customHeight="true" outlineLevel="0" collapsed="false">
      <c r="B21" s="44" t="s">
        <v>15</v>
      </c>
      <c r="C21" s="44"/>
      <c r="D21" s="44"/>
      <c r="E21" s="44"/>
      <c r="F21" s="44"/>
      <c r="G21" s="26"/>
      <c r="H21" s="26"/>
      <c r="I21" s="27"/>
      <c r="J21" s="28"/>
      <c r="K21" s="29"/>
    </row>
    <row r="22" s="30" customFormat="true" ht="9" hidden="false" customHeight="true" outlineLevel="0" collapsed="false">
      <c r="A22" s="24"/>
      <c r="B22" s="32"/>
      <c r="C22" s="32"/>
      <c r="D22" s="32"/>
      <c r="E22" s="32"/>
      <c r="F22" s="32"/>
      <c r="G22" s="26"/>
      <c r="H22" s="26"/>
      <c r="I22" s="27"/>
      <c r="J22" s="28"/>
      <c r="K22" s="29"/>
    </row>
    <row r="23" s="30" customFormat="true" ht="14.25" hidden="false" customHeight="true" outlineLevel="0" collapsed="false">
      <c r="B23" s="45" t="s">
        <v>16</v>
      </c>
      <c r="C23" s="41"/>
      <c r="D23" s="42"/>
      <c r="E23" s="42"/>
      <c r="F23" s="42"/>
      <c r="G23" s="26"/>
      <c r="H23" s="26"/>
      <c r="I23" s="27"/>
      <c r="J23" s="28"/>
      <c r="K23" s="29"/>
    </row>
    <row r="24" s="30" customFormat="true" ht="66" hidden="false" customHeight="true" outlineLevel="0" collapsed="false">
      <c r="B24" s="34" t="s">
        <v>17</v>
      </c>
      <c r="C24" s="34"/>
      <c r="D24" s="34"/>
      <c r="E24" s="34"/>
      <c r="F24" s="34"/>
      <c r="G24" s="26"/>
      <c r="H24" s="26"/>
      <c r="I24" s="27"/>
      <c r="J24" s="28"/>
      <c r="K24" s="29"/>
    </row>
    <row r="25" s="30" customFormat="true" ht="27" hidden="false" customHeight="true" outlineLevel="0" collapsed="false">
      <c r="A25" s="31"/>
      <c r="B25" s="32" t="s">
        <v>18</v>
      </c>
      <c r="C25" s="32"/>
      <c r="D25" s="32"/>
      <c r="E25" s="32"/>
      <c r="F25" s="32"/>
      <c r="G25" s="26"/>
      <c r="H25" s="26"/>
      <c r="I25" s="27"/>
      <c r="J25" s="28"/>
      <c r="K25" s="29"/>
    </row>
    <row r="26" s="30" customFormat="true" ht="13.5" hidden="false" customHeight="true" outlineLevel="0" collapsed="false">
      <c r="A26" s="24"/>
      <c r="B26" s="41"/>
      <c r="C26" s="41"/>
      <c r="D26" s="42"/>
      <c r="E26" s="42"/>
      <c r="F26" s="42"/>
      <c r="G26" s="26"/>
      <c r="H26" s="26"/>
      <c r="I26" s="27"/>
      <c r="J26" s="28"/>
      <c r="K26" s="29"/>
    </row>
    <row r="27" s="30" customFormat="true" ht="13.5" hidden="false" customHeight="true" outlineLevel="0" collapsed="false">
      <c r="B27" s="40" t="s">
        <v>19</v>
      </c>
      <c r="C27" s="41"/>
      <c r="D27" s="42"/>
      <c r="E27" s="42"/>
      <c r="F27" s="42"/>
      <c r="G27" s="26"/>
      <c r="H27" s="26"/>
      <c r="I27" s="27"/>
      <c r="J27" s="28"/>
      <c r="K27" s="29"/>
    </row>
    <row r="28" s="30" customFormat="true" ht="52.5" hidden="false" customHeight="true" outlineLevel="0" collapsed="false">
      <c r="A28" s="31"/>
      <c r="B28" s="32" t="s">
        <v>20</v>
      </c>
      <c r="C28" s="32"/>
      <c r="D28" s="32"/>
      <c r="E28" s="32"/>
      <c r="F28" s="32"/>
      <c r="G28" s="26"/>
      <c r="H28" s="26"/>
      <c r="I28" s="27"/>
      <c r="J28" s="28"/>
      <c r="K28" s="29"/>
    </row>
    <row r="29" s="30" customFormat="true" ht="15.75" hidden="false" customHeight="false" outlineLevel="0" collapsed="false">
      <c r="A29" s="31"/>
      <c r="B29" s="41"/>
      <c r="C29" s="41"/>
      <c r="D29" s="41"/>
      <c r="E29" s="41"/>
      <c r="F29" s="41"/>
      <c r="G29" s="26"/>
      <c r="H29" s="26"/>
      <c r="I29" s="27"/>
      <c r="J29" s="28"/>
      <c r="K29" s="29"/>
    </row>
    <row r="30" s="30" customFormat="true" ht="13.5" hidden="false" customHeight="true" outlineLevel="0" collapsed="false">
      <c r="B30" s="40" t="s">
        <v>21</v>
      </c>
      <c r="C30" s="41"/>
      <c r="D30" s="42"/>
      <c r="E30" s="42"/>
      <c r="F30" s="42"/>
      <c r="G30" s="26"/>
      <c r="H30" s="26"/>
      <c r="I30" s="27"/>
      <c r="J30" s="28"/>
      <c r="K30" s="29"/>
    </row>
    <row r="31" s="30" customFormat="true" ht="27.75" hidden="false" customHeight="true" outlineLevel="0" collapsed="false">
      <c r="A31" s="31"/>
      <c r="B31" s="34" t="s">
        <v>22</v>
      </c>
      <c r="C31" s="34"/>
      <c r="D31" s="34"/>
      <c r="E31" s="34"/>
      <c r="F31" s="34"/>
      <c r="G31" s="26"/>
      <c r="H31" s="26"/>
      <c r="I31" s="27"/>
      <c r="J31" s="28"/>
      <c r="K31" s="29"/>
    </row>
    <row r="32" s="30" customFormat="true" ht="13.5" hidden="false" customHeight="true" outlineLevel="0" collapsed="false">
      <c r="A32" s="43"/>
      <c r="B32" s="41"/>
      <c r="C32" s="41"/>
      <c r="D32" s="42"/>
      <c r="E32" s="42"/>
      <c r="F32" s="42"/>
      <c r="G32" s="26"/>
      <c r="H32" s="26"/>
      <c r="I32" s="27"/>
      <c r="J32" s="28"/>
      <c r="K32" s="29"/>
    </row>
    <row r="33" s="30" customFormat="true" ht="13.5" hidden="false" customHeight="true" outlineLevel="0" collapsed="false">
      <c r="B33" s="40" t="s">
        <v>23</v>
      </c>
      <c r="C33" s="41"/>
      <c r="D33" s="42"/>
      <c r="E33" s="42"/>
      <c r="F33" s="42"/>
      <c r="G33" s="26"/>
      <c r="H33" s="26"/>
      <c r="I33" s="27"/>
      <c r="J33" s="28"/>
      <c r="K33" s="29"/>
    </row>
    <row r="34" s="30" customFormat="true" ht="54" hidden="false" customHeight="true" outlineLevel="0" collapsed="false">
      <c r="A34" s="31"/>
      <c r="B34" s="34" t="s">
        <v>24</v>
      </c>
      <c r="C34" s="34"/>
      <c r="D34" s="34"/>
      <c r="E34" s="34"/>
      <c r="F34" s="34"/>
      <c r="G34" s="26"/>
      <c r="H34" s="26"/>
      <c r="I34" s="27"/>
      <c r="J34" s="28"/>
      <c r="K34" s="29"/>
    </row>
    <row r="35" s="30" customFormat="true" ht="12.75" hidden="false" customHeight="true" outlineLevel="0" collapsed="false">
      <c r="B35" s="40" t="s">
        <v>25</v>
      </c>
      <c r="C35" s="41"/>
      <c r="D35" s="42"/>
      <c r="E35" s="42"/>
      <c r="F35" s="42"/>
      <c r="G35" s="26"/>
      <c r="H35" s="26"/>
      <c r="I35" s="27"/>
      <c r="J35" s="28"/>
      <c r="K35" s="29"/>
    </row>
    <row r="36" s="30" customFormat="true" ht="39.75" hidden="false" customHeight="true" outlineLevel="0" collapsed="false">
      <c r="A36" s="43"/>
      <c r="B36" s="34" t="s">
        <v>26</v>
      </c>
      <c r="C36" s="34"/>
      <c r="D36" s="34"/>
      <c r="E36" s="34"/>
      <c r="F36" s="34"/>
      <c r="G36" s="26"/>
      <c r="H36" s="26"/>
      <c r="I36" s="27"/>
      <c r="J36" s="28"/>
      <c r="K36" s="29"/>
    </row>
    <row r="37" s="30" customFormat="true" ht="12" hidden="false" customHeight="true" outlineLevel="0" collapsed="false">
      <c r="B37" s="46" t="s">
        <v>27</v>
      </c>
      <c r="C37" s="43"/>
      <c r="D37" s="42"/>
      <c r="E37" s="42"/>
      <c r="F37" s="42"/>
      <c r="G37" s="26"/>
      <c r="H37" s="26"/>
      <c r="I37" s="27"/>
      <c r="J37" s="28"/>
      <c r="K37" s="29"/>
    </row>
    <row r="38" s="30" customFormat="true" ht="13.5" hidden="false" customHeight="true" outlineLevel="0" collapsed="false">
      <c r="A38" s="43"/>
      <c r="B38" s="34" t="s">
        <v>28</v>
      </c>
      <c r="C38" s="34"/>
      <c r="D38" s="34"/>
      <c r="E38" s="34"/>
      <c r="F38" s="34"/>
      <c r="G38" s="26"/>
      <c r="H38" s="26"/>
      <c r="I38" s="27"/>
      <c r="J38" s="28"/>
      <c r="K38" s="29"/>
    </row>
    <row r="39" s="30" customFormat="true" ht="12.75" hidden="false" customHeight="true" outlineLevel="0" collapsed="false">
      <c r="B39" s="47" t="s">
        <v>29</v>
      </c>
      <c r="C39" s="47"/>
      <c r="D39" s="47"/>
      <c r="E39" s="47"/>
      <c r="F39" s="47"/>
      <c r="G39" s="26"/>
      <c r="H39" s="26"/>
      <c r="I39" s="27"/>
      <c r="J39" s="28"/>
      <c r="K39" s="29"/>
    </row>
    <row r="40" s="48" customFormat="true" ht="38.25" hidden="false" customHeight="true" outlineLevel="0" collapsed="false">
      <c r="B40" s="49" t="s">
        <v>30</v>
      </c>
      <c r="C40" s="49"/>
      <c r="D40" s="49"/>
      <c r="E40" s="49"/>
      <c r="F40" s="49"/>
      <c r="G40" s="50"/>
      <c r="H40" s="50"/>
      <c r="I40" s="51"/>
      <c r="J40" s="52"/>
      <c r="K40" s="53"/>
    </row>
    <row r="41" s="30" customFormat="true" ht="12.75" hidden="false" customHeight="true" outlineLevel="0" collapsed="false">
      <c r="B41" s="54" t="s">
        <v>31</v>
      </c>
      <c r="C41" s="54"/>
      <c r="D41" s="54"/>
      <c r="E41" s="54"/>
      <c r="F41" s="54"/>
      <c r="G41" s="26"/>
      <c r="H41" s="26"/>
      <c r="I41" s="27"/>
      <c r="J41" s="28"/>
      <c r="K41" s="29"/>
    </row>
    <row r="42" s="30" customFormat="true" ht="27.75" hidden="false" customHeight="true" outlineLevel="0" collapsed="false">
      <c r="A42" s="43"/>
      <c r="B42" s="34" t="s">
        <v>32</v>
      </c>
      <c r="C42" s="34"/>
      <c r="D42" s="34"/>
      <c r="E42" s="34"/>
      <c r="F42" s="34"/>
      <c r="G42" s="26"/>
      <c r="H42" s="26"/>
      <c r="I42" s="27"/>
      <c r="J42" s="28"/>
      <c r="K42" s="29"/>
    </row>
    <row r="43" s="30" customFormat="true" ht="13.5" hidden="false" customHeight="true" outlineLevel="0" collapsed="false">
      <c r="A43" s="43"/>
      <c r="B43" s="34" t="s">
        <v>33</v>
      </c>
      <c r="C43" s="34"/>
      <c r="D43" s="34"/>
      <c r="E43" s="34"/>
      <c r="F43" s="34"/>
      <c r="G43" s="26"/>
      <c r="H43" s="26"/>
      <c r="I43" s="27"/>
      <c r="J43" s="28"/>
      <c r="K43" s="29"/>
    </row>
    <row r="44" s="30" customFormat="true" ht="13.5" hidden="false" customHeight="true" outlineLevel="0" collapsed="false">
      <c r="B44" s="34" t="s">
        <v>34</v>
      </c>
      <c r="C44" s="34"/>
      <c r="D44" s="34"/>
      <c r="E44" s="34"/>
      <c r="F44" s="34"/>
      <c r="G44" s="26"/>
      <c r="H44" s="26"/>
      <c r="I44" s="27"/>
      <c r="J44" s="28"/>
      <c r="K44" s="29"/>
    </row>
    <row r="45" s="30" customFormat="true" ht="13.5" hidden="false" customHeight="true" outlineLevel="0" collapsed="false">
      <c r="A45" s="43"/>
      <c r="B45" s="34" t="s">
        <v>35</v>
      </c>
      <c r="C45" s="34"/>
      <c r="D45" s="34"/>
      <c r="E45" s="34"/>
      <c r="F45" s="34"/>
      <c r="G45" s="26"/>
      <c r="H45" s="26"/>
      <c r="I45" s="27"/>
      <c r="J45" s="28"/>
      <c r="K45" s="29"/>
    </row>
    <row r="46" s="30" customFormat="true" ht="12" hidden="false" customHeight="true" outlineLevel="0" collapsed="false">
      <c r="B46" s="43" t="s">
        <v>36</v>
      </c>
      <c r="C46" s="41"/>
      <c r="D46" s="42"/>
      <c r="E46" s="42"/>
      <c r="F46" s="42"/>
      <c r="G46" s="26"/>
      <c r="H46" s="26"/>
      <c r="I46" s="27"/>
      <c r="J46" s="28"/>
      <c r="K46" s="29"/>
    </row>
    <row r="47" s="30" customFormat="true" ht="13.5" hidden="false" customHeight="true" outlineLevel="0" collapsed="false">
      <c r="B47" s="34" t="s">
        <v>37</v>
      </c>
      <c r="C47" s="34"/>
      <c r="D47" s="34"/>
      <c r="E47" s="34"/>
      <c r="F47" s="34"/>
      <c r="G47" s="26"/>
      <c r="H47" s="26"/>
      <c r="I47" s="27"/>
      <c r="J47" s="28"/>
      <c r="K47" s="29"/>
    </row>
    <row r="48" s="30" customFormat="true" ht="13.5" hidden="false" customHeight="true" outlineLevel="0" collapsed="false">
      <c r="A48" s="43"/>
      <c r="B48" s="32" t="s">
        <v>38</v>
      </c>
      <c r="C48" s="32"/>
      <c r="D48" s="32"/>
      <c r="E48" s="32"/>
      <c r="F48" s="32"/>
      <c r="G48" s="26"/>
      <c r="H48" s="26"/>
      <c r="I48" s="27"/>
      <c r="J48" s="28"/>
      <c r="K48" s="29"/>
    </row>
    <row r="49" s="30" customFormat="true" ht="13.5" hidden="false" customHeight="true" outlineLevel="0" collapsed="false">
      <c r="B49" s="43" t="s">
        <v>39</v>
      </c>
      <c r="C49" s="41" t="s">
        <v>40</v>
      </c>
      <c r="D49" s="42"/>
      <c r="E49" s="42"/>
      <c r="F49" s="42"/>
      <c r="G49" s="26"/>
      <c r="H49" s="26"/>
      <c r="I49" s="27"/>
      <c r="J49" s="28"/>
      <c r="K49" s="29"/>
    </row>
    <row r="50" s="30" customFormat="true" ht="27" hidden="false" customHeight="true" outlineLevel="0" collapsed="false">
      <c r="A50" s="43"/>
      <c r="B50" s="32" t="s">
        <v>41</v>
      </c>
      <c r="C50" s="32"/>
      <c r="D50" s="32"/>
      <c r="E50" s="32"/>
      <c r="F50" s="32"/>
      <c r="G50" s="26"/>
      <c r="H50" s="26"/>
      <c r="I50" s="27"/>
      <c r="J50" s="28"/>
      <c r="K50" s="29"/>
    </row>
    <row r="51" s="30" customFormat="true" ht="27.75" hidden="false" customHeight="true" outlineLevel="0" collapsed="false">
      <c r="A51" s="43"/>
      <c r="B51" s="34" t="s">
        <v>42</v>
      </c>
      <c r="C51" s="34"/>
      <c r="D51" s="34"/>
      <c r="E51" s="34"/>
      <c r="F51" s="34"/>
      <c r="G51" s="26"/>
      <c r="H51" s="26"/>
      <c r="I51" s="27"/>
      <c r="J51" s="28"/>
      <c r="K51" s="29"/>
    </row>
    <row r="52" s="30" customFormat="true" ht="39.75" hidden="false" customHeight="true" outlineLevel="0" collapsed="false">
      <c r="A52" s="43"/>
      <c r="B52" s="34" t="s">
        <v>43</v>
      </c>
      <c r="C52" s="34"/>
      <c r="D52" s="34"/>
      <c r="E52" s="34"/>
      <c r="F52" s="34"/>
      <c r="G52" s="26"/>
      <c r="H52" s="26"/>
      <c r="I52" s="27"/>
      <c r="J52" s="28"/>
      <c r="K52" s="29"/>
    </row>
    <row r="53" s="30" customFormat="true" ht="13.5" hidden="false" customHeight="true" outlineLevel="0" collapsed="false">
      <c r="A53" s="40"/>
      <c r="B53" s="55" t="s">
        <v>44</v>
      </c>
      <c r="C53" s="55"/>
      <c r="D53" s="55"/>
      <c r="E53" s="55"/>
      <c r="F53" s="55"/>
      <c r="G53" s="26"/>
      <c r="H53" s="26"/>
      <c r="I53" s="27"/>
      <c r="J53" s="28"/>
      <c r="K53" s="29"/>
    </row>
    <row r="54" s="30" customFormat="true" ht="27" hidden="false" customHeight="true" outlineLevel="0" collapsed="false">
      <c r="A54" s="43"/>
      <c r="B54" s="34" t="s">
        <v>45</v>
      </c>
      <c r="C54" s="34"/>
      <c r="D54" s="34"/>
      <c r="E54" s="34"/>
      <c r="F54" s="34"/>
      <c r="G54" s="26"/>
      <c r="H54" s="26"/>
      <c r="I54" s="27"/>
      <c r="J54" s="28"/>
      <c r="K54" s="29"/>
    </row>
    <row r="55" s="30" customFormat="true" ht="13.5" hidden="false" customHeight="true" outlineLevel="0" collapsed="false">
      <c r="A55" s="43"/>
      <c r="B55" s="34" t="s">
        <v>46</v>
      </c>
      <c r="C55" s="34"/>
      <c r="D55" s="34"/>
      <c r="E55" s="34"/>
      <c r="F55" s="34"/>
      <c r="G55" s="26"/>
      <c r="H55" s="26"/>
      <c r="I55" s="27"/>
      <c r="J55" s="28"/>
      <c r="K55" s="29"/>
    </row>
    <row r="56" s="30" customFormat="true" ht="27" hidden="false" customHeight="true" outlineLevel="0" collapsed="false">
      <c r="A56" s="43"/>
      <c r="B56" s="34" t="s">
        <v>47</v>
      </c>
      <c r="C56" s="34"/>
      <c r="D56" s="34"/>
      <c r="E56" s="34"/>
      <c r="F56" s="34"/>
      <c r="G56" s="26"/>
      <c r="H56" s="26"/>
      <c r="I56" s="27"/>
      <c r="J56" s="28"/>
      <c r="K56" s="29"/>
    </row>
    <row r="57" s="30" customFormat="true" ht="27" hidden="false" customHeight="true" outlineLevel="0" collapsed="false">
      <c r="A57" s="43"/>
      <c r="B57" s="34" t="s">
        <v>48</v>
      </c>
      <c r="C57" s="34"/>
      <c r="D57" s="34"/>
      <c r="E57" s="34"/>
      <c r="F57" s="34"/>
      <c r="G57" s="26"/>
      <c r="H57" s="26"/>
      <c r="I57" s="27"/>
      <c r="J57" s="28"/>
      <c r="K57" s="29"/>
    </row>
    <row r="58" s="30" customFormat="true" ht="13.5" hidden="false" customHeight="true" outlineLevel="0" collapsed="false">
      <c r="B58" s="56" t="s">
        <v>49</v>
      </c>
      <c r="C58" s="56"/>
      <c r="D58" s="56"/>
      <c r="E58" s="56"/>
      <c r="F58" s="56"/>
      <c r="G58" s="26"/>
      <c r="H58" s="26"/>
      <c r="I58" s="27"/>
      <c r="J58" s="28"/>
      <c r="K58" s="29"/>
    </row>
    <row r="59" s="30" customFormat="true" ht="13.5" hidden="false" customHeight="true" outlineLevel="0" collapsed="false">
      <c r="A59" s="39"/>
      <c r="B59" s="47" t="s">
        <v>50</v>
      </c>
      <c r="C59" s="47"/>
      <c r="D59" s="47"/>
      <c r="E59" s="47"/>
      <c r="F59" s="47"/>
      <c r="G59" s="26"/>
      <c r="H59" s="26"/>
      <c r="I59" s="27"/>
      <c r="J59" s="28"/>
      <c r="K59" s="29"/>
    </row>
    <row r="60" s="30" customFormat="true" ht="13.5" hidden="false" customHeight="true" outlineLevel="0" collapsed="false">
      <c r="A60" s="39"/>
      <c r="B60" s="41"/>
      <c r="C60" s="41"/>
      <c r="D60" s="42"/>
      <c r="E60" s="42"/>
      <c r="F60" s="42"/>
      <c r="G60" s="26"/>
      <c r="H60" s="26"/>
      <c r="I60" s="27"/>
      <c r="J60" s="28"/>
      <c r="K60" s="29"/>
    </row>
    <row r="61" s="30" customFormat="true" ht="51.75" hidden="false" customHeight="true" outlineLevel="0" collapsed="false">
      <c r="A61" s="40"/>
      <c r="B61" s="25" t="s">
        <v>51</v>
      </c>
      <c r="C61" s="25"/>
      <c r="D61" s="25"/>
      <c r="E61" s="25"/>
      <c r="F61" s="25"/>
      <c r="G61" s="26"/>
      <c r="H61" s="26"/>
      <c r="I61" s="27"/>
      <c r="J61" s="28"/>
      <c r="K61" s="29"/>
    </row>
    <row r="62" s="30" customFormat="true" ht="13.5" hidden="false" customHeight="true" outlineLevel="0" collapsed="false">
      <c r="A62" s="40"/>
      <c r="B62" s="25" t="s">
        <v>52</v>
      </c>
      <c r="C62" s="25"/>
      <c r="D62" s="25"/>
      <c r="E62" s="25"/>
      <c r="F62" s="25"/>
      <c r="G62" s="26"/>
      <c r="H62" s="26"/>
      <c r="I62" s="27"/>
      <c r="J62" s="28"/>
      <c r="K62" s="29"/>
    </row>
    <row r="63" s="30" customFormat="true" ht="27.75" hidden="false" customHeight="true" outlineLevel="0" collapsed="false">
      <c r="A63" s="40"/>
      <c r="B63" s="55" t="s">
        <v>53</v>
      </c>
      <c r="C63" s="55"/>
      <c r="D63" s="55"/>
      <c r="E63" s="55"/>
      <c r="F63" s="55"/>
      <c r="G63" s="26"/>
      <c r="H63" s="26"/>
      <c r="I63" s="27"/>
      <c r="J63" s="28"/>
      <c r="K63" s="29"/>
    </row>
    <row r="64" s="30" customFormat="true" ht="13.5" hidden="false" customHeight="true" outlineLevel="0" collapsed="false">
      <c r="A64" s="57"/>
      <c r="B64" s="41"/>
      <c r="C64" s="41"/>
      <c r="D64" s="42"/>
      <c r="E64" s="42"/>
      <c r="F64" s="42"/>
      <c r="G64" s="26"/>
      <c r="H64" s="26"/>
      <c r="I64" s="27"/>
      <c r="J64" s="28"/>
      <c r="K64" s="29"/>
    </row>
    <row r="65" s="30" customFormat="true" ht="14.25" hidden="false" customHeight="true" outlineLevel="0" collapsed="false">
      <c r="A65" s="57"/>
      <c r="B65" s="39" t="s">
        <v>54</v>
      </c>
      <c r="C65" s="41"/>
      <c r="D65" s="42"/>
      <c r="E65" s="42" t="s">
        <v>55</v>
      </c>
      <c r="F65" s="42"/>
      <c r="G65" s="26"/>
      <c r="H65" s="26"/>
      <c r="I65" s="27"/>
      <c r="J65" s="28"/>
      <c r="K65" s="29"/>
    </row>
    <row r="66" s="30" customFormat="true" ht="14.25" hidden="false" customHeight="true" outlineLevel="0" collapsed="false">
      <c r="A66" s="57"/>
      <c r="B66" s="39"/>
      <c r="C66" s="41"/>
      <c r="D66" s="42"/>
      <c r="E66" s="58" t="s">
        <v>56</v>
      </c>
      <c r="F66" s="58"/>
      <c r="G66" s="26"/>
      <c r="H66" s="26"/>
      <c r="I66" s="27"/>
      <c r="J66" s="28"/>
      <c r="K66" s="29"/>
    </row>
    <row r="67" s="30" customFormat="true" ht="14.25" hidden="false" customHeight="true" outlineLevel="0" collapsed="false">
      <c r="A67" s="57"/>
      <c r="B67" s="39"/>
      <c r="C67" s="41"/>
      <c r="D67" s="42"/>
      <c r="E67" s="59"/>
      <c r="F67" s="59"/>
      <c r="G67" s="26"/>
      <c r="H67" s="26"/>
      <c r="I67" s="27"/>
      <c r="J67" s="28"/>
      <c r="K67" s="29"/>
    </row>
    <row r="68" s="30" customFormat="true" ht="14.25" hidden="false" customHeight="true" outlineLevel="0" collapsed="false">
      <c r="A68" s="57"/>
      <c r="B68" s="39"/>
      <c r="C68" s="41"/>
      <c r="D68" s="42"/>
      <c r="E68" s="59"/>
      <c r="F68" s="59"/>
      <c r="G68" s="26"/>
      <c r="H68" s="26"/>
      <c r="I68" s="27"/>
      <c r="J68" s="28"/>
      <c r="K68" s="29"/>
    </row>
    <row r="69" s="30" customFormat="true" ht="13.5" hidden="false" customHeight="true" outlineLevel="0" collapsed="false">
      <c r="A69" s="57"/>
      <c r="B69" s="41"/>
      <c r="C69" s="41"/>
      <c r="D69" s="42"/>
      <c r="E69" s="42"/>
      <c r="F69" s="42"/>
      <c r="G69" s="26"/>
      <c r="H69" s="26"/>
      <c r="I69" s="27"/>
      <c r="J69" s="28"/>
      <c r="K69" s="29"/>
    </row>
    <row r="70" s="30" customFormat="true" ht="12.75" hidden="false" customHeight="false" outlineLevel="0" collapsed="false">
      <c r="A70" s="57"/>
      <c r="B70" s="34"/>
      <c r="C70" s="34"/>
      <c r="D70" s="34"/>
      <c r="E70" s="34"/>
      <c r="F70" s="34"/>
      <c r="G70" s="26"/>
      <c r="H70" s="26"/>
      <c r="I70" s="27"/>
      <c r="J70" s="28"/>
      <c r="K70" s="29"/>
    </row>
    <row r="71" s="30" customFormat="true" ht="16.5" hidden="false" customHeight="true" outlineLevel="0" collapsed="false">
      <c r="A71" s="60"/>
      <c r="B71" s="61" t="s">
        <v>57</v>
      </c>
      <c r="C71" s="61"/>
      <c r="D71" s="61"/>
      <c r="E71" s="61"/>
      <c r="F71" s="61"/>
      <c r="G71" s="26"/>
      <c r="H71" s="26"/>
      <c r="I71" s="27"/>
      <c r="J71" s="28"/>
      <c r="K71" s="29"/>
    </row>
    <row r="72" s="30" customFormat="true" ht="15.75" hidden="false" customHeight="true" outlineLevel="0" collapsed="false">
      <c r="A72" s="31"/>
      <c r="B72" s="34"/>
      <c r="C72" s="34"/>
      <c r="D72" s="34"/>
      <c r="E72" s="34"/>
      <c r="F72" s="34"/>
      <c r="G72" s="26"/>
      <c r="H72" s="26"/>
      <c r="I72" s="27"/>
      <c r="J72" s="28"/>
      <c r="K72" s="29"/>
    </row>
    <row r="73" s="30" customFormat="true" ht="15.75" hidden="false" customHeight="false" outlineLevel="0" collapsed="false">
      <c r="A73" s="24"/>
      <c r="B73" s="55" t="s">
        <v>58</v>
      </c>
      <c r="C73" s="55"/>
      <c r="D73" s="55"/>
      <c r="E73" s="55"/>
      <c r="F73" s="55"/>
      <c r="G73" s="26"/>
      <c r="H73" s="26"/>
      <c r="I73" s="27"/>
      <c r="J73" s="28"/>
      <c r="K73" s="29"/>
    </row>
    <row r="74" s="30" customFormat="true" ht="52.5" hidden="false" customHeight="true" outlineLevel="0" collapsed="false">
      <c r="A74" s="24"/>
      <c r="B74" s="55" t="s">
        <v>51</v>
      </c>
      <c r="C74" s="55"/>
      <c r="D74" s="55"/>
      <c r="E74" s="55"/>
      <c r="F74" s="55"/>
      <c r="G74" s="26"/>
      <c r="H74" s="26"/>
      <c r="I74" s="27"/>
      <c r="J74" s="28"/>
      <c r="K74" s="29"/>
    </row>
    <row r="75" s="30" customFormat="true" ht="27" hidden="false" customHeight="true" outlineLevel="0" collapsed="false">
      <c r="B75" s="55" t="s">
        <v>53</v>
      </c>
      <c r="C75" s="55"/>
      <c r="D75" s="55"/>
      <c r="E75" s="55"/>
      <c r="F75" s="55"/>
      <c r="G75" s="26"/>
      <c r="H75" s="26"/>
      <c r="I75" s="27"/>
      <c r="J75" s="28"/>
      <c r="K75" s="29"/>
    </row>
    <row r="76" s="30" customFormat="true" ht="13.5" hidden="false" customHeight="true" outlineLevel="0" collapsed="false">
      <c r="A76" s="62"/>
      <c r="B76" s="43"/>
      <c r="C76" s="41"/>
      <c r="D76" s="42"/>
      <c r="E76" s="42"/>
      <c r="F76" s="42"/>
      <c r="G76" s="26"/>
      <c r="H76" s="26"/>
      <c r="I76" s="27"/>
      <c r="J76" s="28"/>
      <c r="K76" s="29"/>
    </row>
    <row r="77" s="30" customFormat="true" ht="15.75" hidden="false" customHeight="true" outlineLevel="0" collapsed="false">
      <c r="A77" s="38"/>
      <c r="B77" s="63" t="s">
        <v>59</v>
      </c>
      <c r="C77" s="63"/>
      <c r="D77" s="42"/>
      <c r="E77" s="42"/>
      <c r="F77" s="42"/>
      <c r="G77" s="26"/>
      <c r="H77" s="26"/>
      <c r="I77" s="27"/>
      <c r="J77" s="28"/>
      <c r="K77" s="29"/>
    </row>
    <row r="78" s="30" customFormat="true" ht="27" hidden="false" customHeight="true" outlineLevel="0" collapsed="false">
      <c r="B78" s="34" t="s">
        <v>60</v>
      </c>
      <c r="C78" s="34"/>
      <c r="D78" s="34"/>
      <c r="E78" s="34"/>
      <c r="F78" s="34"/>
      <c r="G78" s="26"/>
      <c r="H78" s="26"/>
      <c r="I78" s="27"/>
      <c r="J78" s="28"/>
      <c r="K78" s="29"/>
    </row>
    <row r="79" s="30" customFormat="true" ht="27" hidden="false" customHeight="true" outlineLevel="0" collapsed="false">
      <c r="B79" s="34" t="s">
        <v>61</v>
      </c>
      <c r="C79" s="34"/>
      <c r="D79" s="34"/>
      <c r="E79" s="34"/>
      <c r="F79" s="34"/>
      <c r="G79" s="26"/>
      <c r="H79" s="26"/>
      <c r="I79" s="27"/>
      <c r="J79" s="28"/>
      <c r="K79" s="29"/>
    </row>
    <row r="80" s="30" customFormat="true" ht="39.75" hidden="false" customHeight="true" outlineLevel="0" collapsed="false">
      <c r="B80" s="34" t="s">
        <v>62</v>
      </c>
      <c r="C80" s="34"/>
      <c r="D80" s="34"/>
      <c r="E80" s="34"/>
      <c r="F80" s="34"/>
      <c r="G80" s="26"/>
      <c r="H80" s="26"/>
      <c r="I80" s="27"/>
      <c r="J80" s="28"/>
      <c r="K80" s="29"/>
    </row>
    <row r="81" s="30" customFormat="true" ht="13.5" hidden="false" customHeight="true" outlineLevel="0" collapsed="false">
      <c r="B81" s="56" t="s">
        <v>63</v>
      </c>
      <c r="C81" s="56"/>
      <c r="D81" s="56"/>
      <c r="E81" s="42"/>
      <c r="F81" s="42"/>
      <c r="G81" s="26"/>
      <c r="H81" s="26"/>
      <c r="I81" s="27"/>
      <c r="J81" s="28"/>
      <c r="K81" s="29"/>
    </row>
    <row r="82" s="30" customFormat="true" ht="13.5" hidden="false" customHeight="true" outlineLevel="0" collapsed="false">
      <c r="B82" s="64" t="s">
        <v>64</v>
      </c>
      <c r="C82" s="41"/>
      <c r="D82" s="42"/>
      <c r="E82" s="42"/>
      <c r="F82" s="42"/>
      <c r="G82" s="26"/>
      <c r="H82" s="26"/>
      <c r="I82" s="27"/>
      <c r="J82" s="28"/>
      <c r="K82" s="29"/>
    </row>
    <row r="83" s="30" customFormat="true" ht="13.5" hidden="false" customHeight="true" outlineLevel="0" collapsed="false">
      <c r="A83" s="43"/>
      <c r="B83" s="34" t="s">
        <v>65</v>
      </c>
      <c r="C83" s="34"/>
      <c r="D83" s="34"/>
      <c r="E83" s="34"/>
      <c r="F83" s="34"/>
      <c r="G83" s="26"/>
      <c r="H83" s="26"/>
      <c r="I83" s="27"/>
      <c r="J83" s="28"/>
      <c r="K83" s="29"/>
    </row>
    <row r="84" s="30" customFormat="true" ht="13.5" hidden="false" customHeight="true" outlineLevel="0" collapsed="false">
      <c r="B84" s="64" t="s">
        <v>66</v>
      </c>
      <c r="C84" s="41"/>
      <c r="D84" s="42"/>
      <c r="E84" s="42"/>
      <c r="F84" s="42"/>
      <c r="G84" s="26"/>
      <c r="H84" s="26"/>
      <c r="I84" s="27"/>
      <c r="J84" s="28"/>
      <c r="K84" s="29"/>
    </row>
    <row r="85" s="30" customFormat="true" ht="13.5" hidden="false" customHeight="true" outlineLevel="0" collapsed="false">
      <c r="B85" s="56" t="s">
        <v>67</v>
      </c>
      <c r="C85" s="56"/>
      <c r="D85" s="42"/>
      <c r="E85" s="42"/>
      <c r="F85" s="42"/>
      <c r="G85" s="26"/>
      <c r="H85" s="26"/>
      <c r="I85" s="27"/>
      <c r="J85" s="28"/>
      <c r="K85" s="29"/>
    </row>
    <row r="86" s="30" customFormat="true" ht="13.5" hidden="false" customHeight="true" outlineLevel="0" collapsed="false">
      <c r="A86" s="43"/>
      <c r="B86" s="34" t="s">
        <v>68</v>
      </c>
      <c r="C86" s="34"/>
      <c r="D86" s="34"/>
      <c r="E86" s="34"/>
      <c r="F86" s="34"/>
      <c r="G86" s="26"/>
      <c r="H86" s="26"/>
      <c r="I86" s="27"/>
      <c r="J86" s="28"/>
      <c r="K86" s="29"/>
    </row>
    <row r="87" s="30" customFormat="true" ht="13.5" hidden="false" customHeight="true" outlineLevel="0" collapsed="false">
      <c r="B87" s="65" t="s">
        <v>69</v>
      </c>
      <c r="C87" s="65"/>
      <c r="D87" s="65"/>
      <c r="E87" s="42"/>
      <c r="F87" s="42"/>
      <c r="G87" s="26"/>
      <c r="H87" s="26"/>
      <c r="I87" s="27"/>
      <c r="J87" s="28"/>
      <c r="K87" s="29"/>
    </row>
    <row r="88" s="30" customFormat="true" ht="14.25" hidden="false" customHeight="true" outlineLevel="0" collapsed="false">
      <c r="A88" s="43"/>
      <c r="B88" s="34" t="s">
        <v>70</v>
      </c>
      <c r="C88" s="34"/>
      <c r="D88" s="34"/>
      <c r="E88" s="34"/>
      <c r="F88" s="34"/>
      <c r="G88" s="26"/>
      <c r="H88" s="26"/>
      <c r="I88" s="27"/>
      <c r="J88" s="28"/>
      <c r="K88" s="29"/>
    </row>
    <row r="89" s="30" customFormat="true" ht="27" hidden="false" customHeight="true" outlineLevel="0" collapsed="false">
      <c r="A89" s="43"/>
      <c r="B89" s="66" t="s">
        <v>71</v>
      </c>
      <c r="C89" s="66"/>
      <c r="D89" s="66"/>
      <c r="E89" s="66"/>
      <c r="F89" s="66"/>
      <c r="G89" s="26"/>
      <c r="H89" s="26"/>
      <c r="I89" s="27"/>
      <c r="J89" s="28"/>
      <c r="K89" s="29"/>
    </row>
    <row r="90" s="30" customFormat="true" ht="27" hidden="false" customHeight="true" outlineLevel="0" collapsed="false">
      <c r="A90" s="43"/>
      <c r="B90" s="34" t="s">
        <v>72</v>
      </c>
      <c r="C90" s="34"/>
      <c r="D90" s="34"/>
      <c r="E90" s="34"/>
      <c r="F90" s="34"/>
      <c r="G90" s="26"/>
      <c r="H90" s="26"/>
      <c r="I90" s="27"/>
      <c r="J90" s="28"/>
      <c r="K90" s="29"/>
    </row>
    <row r="91" s="30" customFormat="true" ht="13.5" hidden="false" customHeight="true" outlineLevel="0" collapsed="false">
      <c r="A91" s="67"/>
      <c r="B91" s="34"/>
      <c r="C91" s="34"/>
      <c r="D91" s="34"/>
      <c r="E91" s="34"/>
      <c r="F91" s="34"/>
      <c r="G91" s="26"/>
      <c r="H91" s="26"/>
      <c r="I91" s="27"/>
      <c r="J91" s="28"/>
      <c r="K91" s="29"/>
    </row>
    <row r="92" s="30" customFormat="true" ht="15.75" hidden="false" customHeight="true" outlineLevel="0" collapsed="false">
      <c r="A92" s="24"/>
      <c r="B92" s="55" t="s">
        <v>73</v>
      </c>
      <c r="C92" s="55"/>
      <c r="D92" s="55"/>
      <c r="E92" s="55"/>
      <c r="F92" s="55"/>
      <c r="G92" s="26"/>
      <c r="H92" s="26"/>
      <c r="I92" s="27"/>
      <c r="J92" s="28"/>
      <c r="K92" s="29"/>
    </row>
    <row r="93" s="30" customFormat="true" ht="27.75" hidden="false" customHeight="true" outlineLevel="0" collapsed="false">
      <c r="B93" s="34" t="s">
        <v>74</v>
      </c>
      <c r="C93" s="34"/>
      <c r="D93" s="34"/>
      <c r="E93" s="34"/>
      <c r="F93" s="34"/>
      <c r="G93" s="26"/>
      <c r="H93" s="26"/>
      <c r="I93" s="27"/>
      <c r="J93" s="28"/>
      <c r="K93" s="29"/>
    </row>
    <row r="94" s="30" customFormat="true" ht="12.75" hidden="false" customHeight="true" outlineLevel="0" collapsed="false">
      <c r="B94" s="43" t="s">
        <v>75</v>
      </c>
      <c r="C94" s="41"/>
      <c r="D94" s="42"/>
      <c r="E94" s="42"/>
      <c r="F94" s="42"/>
      <c r="G94" s="26"/>
      <c r="H94" s="26"/>
      <c r="I94" s="27"/>
      <c r="J94" s="28"/>
      <c r="K94" s="29"/>
    </row>
    <row r="95" s="30" customFormat="true" ht="12.75" hidden="false" customHeight="true" outlineLevel="0" collapsed="false">
      <c r="B95" s="56" t="s">
        <v>76</v>
      </c>
      <c r="C95" s="56"/>
      <c r="D95" s="56"/>
      <c r="E95" s="56"/>
      <c r="F95" s="42"/>
      <c r="G95" s="26"/>
      <c r="H95" s="26"/>
      <c r="I95" s="27"/>
      <c r="J95" s="28"/>
      <c r="K95" s="29"/>
    </row>
    <row r="96" s="30" customFormat="true" ht="27.75" hidden="false" customHeight="true" outlineLevel="0" collapsed="false">
      <c r="A96" s="43"/>
      <c r="B96" s="34" t="s">
        <v>77</v>
      </c>
      <c r="C96" s="34"/>
      <c r="D96" s="34"/>
      <c r="E96" s="34"/>
      <c r="F96" s="34"/>
      <c r="G96" s="26"/>
      <c r="H96" s="26"/>
      <c r="I96" s="27"/>
      <c r="J96" s="28"/>
      <c r="K96" s="29"/>
    </row>
    <row r="97" s="30" customFormat="true" ht="27" hidden="false" customHeight="true" outlineLevel="0" collapsed="false">
      <c r="A97" s="43"/>
      <c r="B97" s="34" t="s">
        <v>78</v>
      </c>
      <c r="C97" s="34"/>
      <c r="D97" s="34"/>
      <c r="E97" s="34"/>
      <c r="F97" s="34"/>
      <c r="G97" s="26"/>
      <c r="H97" s="26"/>
      <c r="I97" s="27"/>
      <c r="J97" s="28"/>
      <c r="K97" s="29"/>
    </row>
    <row r="98" s="30" customFormat="true" ht="13.5" hidden="false" customHeight="true" outlineLevel="0" collapsed="false">
      <c r="A98" s="43"/>
      <c r="B98" s="34" t="s">
        <v>79</v>
      </c>
      <c r="C98" s="34"/>
      <c r="D98" s="34"/>
      <c r="E98" s="34"/>
      <c r="F98" s="34"/>
      <c r="G98" s="26"/>
      <c r="H98" s="26"/>
      <c r="I98" s="27"/>
      <c r="J98" s="28"/>
      <c r="K98" s="29"/>
    </row>
    <row r="99" s="30" customFormat="true" ht="12.75" hidden="false" customHeight="false" outlineLevel="0" collapsed="false">
      <c r="B99" s="43" t="s">
        <v>68</v>
      </c>
      <c r="C99" s="41"/>
      <c r="D99" s="42"/>
      <c r="E99" s="42"/>
      <c r="F99" s="42"/>
      <c r="G99" s="26"/>
      <c r="H99" s="26"/>
      <c r="I99" s="27"/>
      <c r="J99" s="28"/>
      <c r="K99" s="29"/>
    </row>
    <row r="100" s="30" customFormat="true" ht="12.75" hidden="false" customHeight="false" outlineLevel="0" collapsed="false">
      <c r="A100" s="43"/>
      <c r="B100" s="34" t="s">
        <v>80</v>
      </c>
      <c r="C100" s="34"/>
      <c r="D100" s="34"/>
      <c r="E100" s="34"/>
      <c r="F100" s="34"/>
      <c r="G100" s="26"/>
      <c r="H100" s="26"/>
      <c r="I100" s="27"/>
      <c r="J100" s="28"/>
      <c r="K100" s="29"/>
    </row>
    <row r="101" s="30" customFormat="true" ht="12.75" hidden="false" customHeight="true" outlineLevel="0" collapsed="false">
      <c r="A101" s="43"/>
      <c r="B101" s="32" t="s">
        <v>81</v>
      </c>
      <c r="C101" s="32"/>
      <c r="D101" s="32"/>
      <c r="E101" s="32"/>
      <c r="F101" s="32"/>
      <c r="G101" s="26"/>
      <c r="H101" s="26"/>
      <c r="I101" s="27"/>
      <c r="J101" s="28"/>
      <c r="K101" s="29"/>
    </row>
    <row r="102" s="30" customFormat="true" ht="12.75" hidden="false" customHeight="true" outlineLevel="0" collapsed="false">
      <c r="A102" s="43"/>
      <c r="B102" s="32" t="s">
        <v>82</v>
      </c>
      <c r="C102" s="32"/>
      <c r="D102" s="32"/>
      <c r="E102" s="32"/>
      <c r="F102" s="32"/>
      <c r="G102" s="26"/>
      <c r="H102" s="26"/>
      <c r="I102" s="27"/>
      <c r="J102" s="28"/>
      <c r="K102" s="29"/>
    </row>
    <row r="103" s="30" customFormat="true" ht="13.5" hidden="false" customHeight="true" outlineLevel="0" collapsed="false">
      <c r="B103" s="43" t="s">
        <v>83</v>
      </c>
      <c r="C103" s="68"/>
      <c r="D103" s="69"/>
      <c r="E103" s="69"/>
      <c r="F103" s="69"/>
      <c r="G103" s="26"/>
      <c r="H103" s="26"/>
      <c r="I103" s="27"/>
      <c r="J103" s="28"/>
      <c r="K103" s="29"/>
    </row>
    <row r="104" s="30" customFormat="true" ht="14.25" hidden="false" customHeight="true" outlineLevel="0" collapsed="false">
      <c r="B104" s="47" t="s">
        <v>84</v>
      </c>
      <c r="C104" s="47"/>
      <c r="D104" s="47"/>
      <c r="E104" s="47"/>
      <c r="F104" s="47"/>
      <c r="G104" s="26"/>
      <c r="H104" s="26"/>
      <c r="I104" s="27"/>
      <c r="J104" s="28"/>
      <c r="K104" s="29"/>
    </row>
    <row r="105" s="30" customFormat="true" ht="12.75" hidden="false" customHeight="false" outlineLevel="0" collapsed="false">
      <c r="B105" s="47" t="s">
        <v>85</v>
      </c>
      <c r="C105" s="47"/>
      <c r="D105" s="47"/>
      <c r="E105" s="47"/>
      <c r="F105" s="47"/>
      <c r="G105" s="26"/>
      <c r="H105" s="26"/>
      <c r="I105" s="27"/>
      <c r="J105" s="28"/>
      <c r="K105" s="29"/>
    </row>
    <row r="106" s="30" customFormat="true" ht="27" hidden="false" customHeight="true" outlineLevel="0" collapsed="false">
      <c r="A106" s="43"/>
      <c r="B106" s="32" t="s">
        <v>86</v>
      </c>
      <c r="C106" s="32"/>
      <c r="D106" s="32"/>
      <c r="E106" s="32"/>
      <c r="F106" s="32"/>
      <c r="G106" s="26"/>
      <c r="H106" s="26"/>
      <c r="I106" s="27"/>
      <c r="J106" s="28"/>
      <c r="K106" s="29"/>
    </row>
    <row r="107" s="30" customFormat="true" ht="12.75" hidden="false" customHeight="true" outlineLevel="0" collapsed="false">
      <c r="A107" s="43"/>
      <c r="B107" s="41"/>
      <c r="C107" s="41"/>
      <c r="D107" s="42"/>
      <c r="E107" s="42"/>
      <c r="F107" s="41"/>
      <c r="G107" s="26"/>
      <c r="H107" s="26"/>
      <c r="I107" s="27"/>
      <c r="J107" s="28"/>
      <c r="K107" s="29"/>
    </row>
    <row r="108" s="30" customFormat="true" ht="27.75" hidden="false" customHeight="true" outlineLevel="0" collapsed="false">
      <c r="A108" s="43"/>
      <c r="B108" s="32" t="s">
        <v>87</v>
      </c>
      <c r="C108" s="32"/>
      <c r="D108" s="32"/>
      <c r="E108" s="32"/>
      <c r="F108" s="32"/>
      <c r="G108" s="26"/>
      <c r="H108" s="26"/>
      <c r="I108" s="27"/>
      <c r="J108" s="28"/>
      <c r="K108" s="29"/>
    </row>
    <row r="109" s="30" customFormat="true" ht="27.75" hidden="false" customHeight="true" outlineLevel="0" collapsed="false">
      <c r="A109" s="43"/>
      <c r="B109" s="41"/>
      <c r="C109" s="41"/>
      <c r="D109" s="41"/>
      <c r="E109" s="41"/>
      <c r="F109" s="41"/>
      <c r="G109" s="26"/>
      <c r="H109" s="26"/>
      <c r="I109" s="27"/>
      <c r="J109" s="28"/>
      <c r="K109" s="29"/>
    </row>
    <row r="110" s="30" customFormat="true" ht="12.75" hidden="false" customHeight="false" outlineLevel="0" collapsed="false">
      <c r="A110" s="43"/>
      <c r="B110" s="41"/>
      <c r="C110" s="41"/>
      <c r="D110" s="41"/>
      <c r="E110" s="41"/>
      <c r="F110" s="41"/>
      <c r="G110" s="26"/>
      <c r="H110" s="26"/>
      <c r="I110" s="27"/>
      <c r="J110" s="28"/>
      <c r="K110" s="29"/>
    </row>
    <row r="111" s="30" customFormat="true" ht="51.75" hidden="false" customHeight="true" outlineLevel="0" collapsed="false">
      <c r="A111" s="43"/>
      <c r="B111" s="32" t="s">
        <v>88</v>
      </c>
      <c r="C111" s="32"/>
      <c r="D111" s="32"/>
      <c r="E111" s="32"/>
      <c r="F111" s="32"/>
      <c r="G111" s="26"/>
      <c r="H111" s="26"/>
      <c r="I111" s="27"/>
      <c r="J111" s="28"/>
      <c r="K111" s="29"/>
    </row>
    <row r="112" s="30" customFormat="true" ht="14.25" hidden="false" customHeight="true" outlineLevel="0" collapsed="false">
      <c r="A112" s="57"/>
      <c r="B112" s="32"/>
      <c r="C112" s="32"/>
      <c r="D112" s="32"/>
      <c r="E112" s="32"/>
      <c r="F112" s="32"/>
      <c r="G112" s="26"/>
      <c r="H112" s="26"/>
      <c r="I112" s="27"/>
      <c r="J112" s="28"/>
      <c r="K112" s="29"/>
    </row>
    <row r="113" s="30" customFormat="true" ht="14.25" hidden="false" customHeight="true" outlineLevel="0" collapsed="false">
      <c r="A113" s="38"/>
      <c r="B113" s="25" t="s">
        <v>89</v>
      </c>
      <c r="C113" s="25"/>
      <c r="D113" s="25"/>
      <c r="E113" s="25"/>
      <c r="F113" s="25"/>
      <c r="G113" s="26"/>
      <c r="H113" s="26"/>
      <c r="I113" s="27"/>
      <c r="J113" s="28"/>
      <c r="K113" s="29"/>
    </row>
    <row r="114" s="30" customFormat="true" ht="13.5" hidden="false" customHeight="true" outlineLevel="0" collapsed="false">
      <c r="B114" s="56" t="s">
        <v>90</v>
      </c>
      <c r="C114" s="56"/>
      <c r="D114" s="56"/>
      <c r="E114" s="56"/>
      <c r="F114" s="56"/>
      <c r="G114" s="26"/>
      <c r="H114" s="26"/>
      <c r="I114" s="27"/>
      <c r="J114" s="28"/>
      <c r="K114" s="29"/>
    </row>
    <row r="115" s="30" customFormat="true" ht="27" hidden="false" customHeight="true" outlineLevel="0" collapsed="false">
      <c r="B115" s="34" t="s">
        <v>91</v>
      </c>
      <c r="C115" s="34"/>
      <c r="D115" s="34"/>
      <c r="E115" s="34"/>
      <c r="F115" s="34"/>
      <c r="G115" s="26"/>
      <c r="H115" s="26"/>
      <c r="I115" s="27"/>
      <c r="J115" s="28"/>
      <c r="K115" s="29"/>
    </row>
    <row r="116" s="30" customFormat="true" ht="13.5" hidden="false" customHeight="true" outlineLevel="0" collapsed="false">
      <c r="A116" s="43"/>
      <c r="B116" s="66" t="s">
        <v>92</v>
      </c>
      <c r="C116" s="66"/>
      <c r="D116" s="66"/>
      <c r="E116" s="66"/>
      <c r="F116" s="66"/>
      <c r="G116" s="26"/>
      <c r="H116" s="26"/>
      <c r="I116" s="27"/>
      <c r="J116" s="28"/>
      <c r="K116" s="29"/>
    </row>
    <row r="117" s="30" customFormat="true" ht="13.5" hidden="false" customHeight="true" outlineLevel="0" collapsed="false">
      <c r="B117" s="64" t="s">
        <v>93</v>
      </c>
      <c r="C117" s="43"/>
      <c r="D117" s="69"/>
      <c r="E117" s="69"/>
      <c r="F117" s="69"/>
      <c r="G117" s="26"/>
      <c r="H117" s="26"/>
      <c r="I117" s="27"/>
      <c r="J117" s="28"/>
      <c r="K117" s="29"/>
    </row>
    <row r="118" s="30" customFormat="true" ht="13.5" hidden="false" customHeight="true" outlineLevel="0" collapsed="false">
      <c r="B118" s="64" t="s">
        <v>94</v>
      </c>
      <c r="C118" s="43"/>
      <c r="D118" s="69"/>
      <c r="E118" s="69"/>
      <c r="F118" s="69"/>
      <c r="G118" s="26"/>
      <c r="H118" s="26"/>
      <c r="I118" s="27"/>
      <c r="J118" s="28"/>
      <c r="K118" s="29"/>
    </row>
    <row r="119" s="30" customFormat="true" ht="14.25" hidden="false" customHeight="true" outlineLevel="0" collapsed="false">
      <c r="A119" s="43"/>
      <c r="B119" s="66" t="s">
        <v>95</v>
      </c>
      <c r="C119" s="66"/>
      <c r="D119" s="66"/>
      <c r="E119" s="66"/>
      <c r="F119" s="66"/>
      <c r="G119" s="26"/>
      <c r="H119" s="26"/>
      <c r="I119" s="27"/>
      <c r="J119" s="28"/>
      <c r="K119" s="29"/>
    </row>
    <row r="120" s="30" customFormat="true" ht="13.5" hidden="false" customHeight="true" outlineLevel="0" collapsed="false">
      <c r="B120" s="64" t="s">
        <v>96</v>
      </c>
      <c r="C120" s="68"/>
      <c r="D120" s="69"/>
      <c r="E120" s="69"/>
      <c r="F120" s="69"/>
      <c r="G120" s="26"/>
      <c r="H120" s="26"/>
      <c r="I120" s="27"/>
      <c r="J120" s="28"/>
      <c r="K120" s="29"/>
    </row>
    <row r="121" s="30" customFormat="true" ht="27" hidden="false" customHeight="true" outlineLevel="0" collapsed="false">
      <c r="B121" s="32" t="s">
        <v>97</v>
      </c>
      <c r="C121" s="32"/>
      <c r="D121" s="32"/>
      <c r="E121" s="32"/>
      <c r="F121" s="32"/>
      <c r="G121" s="26"/>
      <c r="H121" s="26"/>
      <c r="I121" s="27"/>
      <c r="J121" s="28"/>
      <c r="K121" s="29"/>
    </row>
    <row r="122" s="30" customFormat="true" ht="25.5" hidden="false" customHeight="true" outlineLevel="0" collapsed="false">
      <c r="A122" s="43"/>
      <c r="B122" s="32" t="s">
        <v>98</v>
      </c>
      <c r="C122" s="32"/>
      <c r="D122" s="32"/>
      <c r="E122" s="32"/>
      <c r="F122" s="32"/>
      <c r="G122" s="26"/>
      <c r="H122" s="26"/>
      <c r="I122" s="27"/>
      <c r="J122" s="28"/>
      <c r="K122" s="29"/>
    </row>
    <row r="123" s="30" customFormat="true" ht="13.5" hidden="false" customHeight="true" outlineLevel="0" collapsed="false">
      <c r="A123" s="43"/>
      <c r="B123" s="32" t="s">
        <v>99</v>
      </c>
      <c r="C123" s="32"/>
      <c r="D123" s="32"/>
      <c r="E123" s="32"/>
      <c r="F123" s="32"/>
      <c r="G123" s="26"/>
      <c r="H123" s="26"/>
      <c r="I123" s="27"/>
      <c r="J123" s="28"/>
      <c r="K123" s="29"/>
    </row>
    <row r="124" s="30" customFormat="true" ht="26.25" hidden="false" customHeight="true" outlineLevel="0" collapsed="false">
      <c r="A124" s="43"/>
      <c r="B124" s="32" t="s">
        <v>100</v>
      </c>
      <c r="C124" s="32"/>
      <c r="D124" s="32"/>
      <c r="E124" s="32"/>
      <c r="F124" s="32"/>
      <c r="G124" s="26"/>
      <c r="H124" s="26"/>
      <c r="I124" s="27"/>
      <c r="J124" s="28"/>
      <c r="K124" s="29"/>
    </row>
    <row r="125" s="30" customFormat="true" ht="27" hidden="false" customHeight="true" outlineLevel="0" collapsed="false">
      <c r="B125" s="34" t="s">
        <v>101</v>
      </c>
      <c r="C125" s="34"/>
      <c r="D125" s="34"/>
      <c r="E125" s="34"/>
      <c r="F125" s="34"/>
      <c r="G125" s="26"/>
      <c r="H125" s="26"/>
      <c r="I125" s="27"/>
      <c r="J125" s="28"/>
      <c r="K125" s="29"/>
    </row>
    <row r="126" s="30" customFormat="true" ht="39.75" hidden="false" customHeight="true" outlineLevel="0" collapsed="false">
      <c r="B126" s="34" t="s">
        <v>102</v>
      </c>
      <c r="C126" s="34"/>
      <c r="D126" s="34"/>
      <c r="E126" s="34"/>
      <c r="F126" s="34"/>
      <c r="G126" s="26"/>
      <c r="H126" s="26"/>
      <c r="I126" s="27"/>
      <c r="J126" s="28"/>
      <c r="K126" s="29"/>
    </row>
    <row r="127" s="30" customFormat="true" ht="13.5" hidden="false" customHeight="true" outlineLevel="0" collapsed="false">
      <c r="B127" s="70" t="s">
        <v>103</v>
      </c>
      <c r="C127" s="68"/>
      <c r="D127" s="69"/>
      <c r="E127" s="69"/>
      <c r="F127" s="69"/>
      <c r="G127" s="26"/>
      <c r="H127" s="26"/>
      <c r="I127" s="27"/>
      <c r="J127" s="28"/>
      <c r="K127" s="29"/>
    </row>
    <row r="128" s="30" customFormat="true" ht="66" hidden="false" customHeight="true" outlineLevel="0" collapsed="false">
      <c r="A128" s="31"/>
      <c r="B128" s="32" t="s">
        <v>104</v>
      </c>
      <c r="C128" s="32"/>
      <c r="D128" s="32"/>
      <c r="E128" s="32"/>
      <c r="F128" s="32"/>
      <c r="G128" s="26"/>
      <c r="H128" s="26"/>
      <c r="I128" s="27"/>
      <c r="J128" s="28"/>
      <c r="K128" s="29"/>
    </row>
    <row r="129" s="30" customFormat="true" ht="13.5" hidden="false" customHeight="true" outlineLevel="0" collapsed="false">
      <c r="A129" s="24"/>
      <c r="B129" s="25" t="s">
        <v>105</v>
      </c>
      <c r="C129" s="25"/>
      <c r="D129" s="25"/>
      <c r="E129" s="25"/>
      <c r="F129" s="25"/>
      <c r="G129" s="26"/>
      <c r="H129" s="26"/>
      <c r="I129" s="27"/>
      <c r="J129" s="28"/>
      <c r="K129" s="29"/>
    </row>
    <row r="130" s="30" customFormat="true" ht="13.5" hidden="false" customHeight="true" outlineLevel="0" collapsed="false">
      <c r="A130" s="31"/>
      <c r="B130" s="32" t="s">
        <v>106</v>
      </c>
      <c r="C130" s="32"/>
      <c r="D130" s="32"/>
      <c r="E130" s="32"/>
      <c r="F130" s="32"/>
      <c r="G130" s="26"/>
      <c r="H130" s="26"/>
      <c r="I130" s="27"/>
      <c r="J130" s="28"/>
      <c r="K130" s="29"/>
    </row>
    <row r="131" s="30" customFormat="true" ht="25.5" hidden="false" customHeight="true" outlineLevel="0" collapsed="false">
      <c r="A131" s="31"/>
      <c r="B131" s="34" t="s">
        <v>107</v>
      </c>
      <c r="C131" s="34"/>
      <c r="D131" s="34"/>
      <c r="E131" s="34"/>
      <c r="F131" s="34"/>
      <c r="G131" s="26"/>
      <c r="H131" s="26"/>
      <c r="I131" s="27"/>
      <c r="J131" s="28"/>
      <c r="K131" s="29"/>
    </row>
    <row r="132" s="30" customFormat="true" ht="39" hidden="false" customHeight="true" outlineLevel="0" collapsed="false">
      <c r="A132" s="31"/>
      <c r="B132" s="34" t="s">
        <v>108</v>
      </c>
      <c r="C132" s="34"/>
      <c r="D132" s="34"/>
      <c r="E132" s="34"/>
      <c r="F132" s="34"/>
      <c r="G132" s="26"/>
      <c r="H132" s="26"/>
      <c r="I132" s="27"/>
      <c r="J132" s="28"/>
      <c r="K132" s="29"/>
    </row>
    <row r="133" s="30" customFormat="true" ht="13.5" hidden="false" customHeight="true" outlineLevel="0" collapsed="false">
      <c r="A133" s="31"/>
      <c r="B133" s="34" t="s">
        <v>109</v>
      </c>
      <c r="C133" s="34"/>
      <c r="D133" s="34"/>
      <c r="E133" s="34"/>
      <c r="F133" s="34"/>
      <c r="G133" s="26"/>
      <c r="H133" s="26"/>
      <c r="I133" s="27"/>
      <c r="J133" s="28"/>
      <c r="K133" s="29"/>
    </row>
    <row r="134" s="30" customFormat="true" ht="13.5" hidden="false" customHeight="true" outlineLevel="0" collapsed="false">
      <c r="A134" s="38"/>
      <c r="B134" s="55" t="s">
        <v>110</v>
      </c>
      <c r="C134" s="55"/>
      <c r="D134" s="55"/>
      <c r="E134" s="55"/>
      <c r="F134" s="55"/>
      <c r="G134" s="26"/>
      <c r="H134" s="26"/>
      <c r="I134" s="27"/>
      <c r="J134" s="28"/>
      <c r="K134" s="29"/>
    </row>
    <row r="135" s="30" customFormat="true" ht="13.5" hidden="false" customHeight="true" outlineLevel="0" collapsed="false">
      <c r="A135" s="31"/>
      <c r="B135" s="34" t="s">
        <v>111</v>
      </c>
      <c r="C135" s="34"/>
      <c r="D135" s="34"/>
      <c r="E135" s="34"/>
      <c r="F135" s="34"/>
      <c r="G135" s="26"/>
      <c r="H135" s="26"/>
      <c r="I135" s="27"/>
      <c r="J135" s="28"/>
      <c r="K135" s="29"/>
    </row>
    <row r="136" s="30" customFormat="true" ht="13.5" hidden="false" customHeight="true" outlineLevel="0" collapsed="false">
      <c r="B136" s="71" t="s">
        <v>112</v>
      </c>
      <c r="C136" s="71"/>
      <c r="D136" s="71"/>
      <c r="E136" s="71"/>
      <c r="F136" s="71"/>
      <c r="G136" s="26"/>
      <c r="H136" s="26"/>
      <c r="I136" s="27"/>
      <c r="J136" s="28"/>
      <c r="K136" s="29"/>
    </row>
    <row r="137" s="30" customFormat="true" ht="13.5" hidden="false" customHeight="true" outlineLevel="0" collapsed="false">
      <c r="A137" s="31"/>
      <c r="B137" s="45"/>
      <c r="C137" s="41"/>
      <c r="D137" s="42"/>
      <c r="E137" s="42"/>
      <c r="F137" s="42"/>
      <c r="G137" s="26"/>
      <c r="H137" s="26"/>
      <c r="I137" s="27"/>
      <c r="J137" s="28"/>
      <c r="K137" s="29"/>
    </row>
    <row r="138" s="30" customFormat="true" ht="13.5" hidden="false" customHeight="true" outlineLevel="0" collapsed="false">
      <c r="A138" s="38"/>
      <c r="B138" s="45" t="s">
        <v>113</v>
      </c>
      <c r="C138" s="41"/>
      <c r="D138" s="42"/>
      <c r="E138" s="42"/>
      <c r="F138" s="42"/>
      <c r="G138" s="26"/>
      <c r="H138" s="26"/>
      <c r="I138" s="27"/>
      <c r="J138" s="28"/>
      <c r="K138" s="29"/>
    </row>
    <row r="139" s="30" customFormat="true" ht="39" hidden="false" customHeight="true" outlineLevel="0" collapsed="false">
      <c r="A139" s="31"/>
      <c r="B139" s="65" t="s">
        <v>114</v>
      </c>
      <c r="C139" s="65"/>
      <c r="D139" s="65"/>
      <c r="E139" s="65"/>
      <c r="F139" s="65"/>
      <c r="G139" s="26"/>
      <c r="H139" s="26"/>
      <c r="I139" s="27"/>
      <c r="J139" s="28"/>
      <c r="K139" s="29"/>
    </row>
    <row r="140" s="30" customFormat="true" ht="13.5" hidden="false" customHeight="true" outlineLevel="0" collapsed="false">
      <c r="A140" s="39"/>
      <c r="B140" s="34" t="s">
        <v>115</v>
      </c>
      <c r="C140" s="34"/>
      <c r="D140" s="34"/>
      <c r="E140" s="34"/>
      <c r="F140" s="34"/>
      <c r="G140" s="26"/>
      <c r="H140" s="26"/>
      <c r="I140" s="27"/>
      <c r="J140" s="28"/>
      <c r="K140" s="29"/>
    </row>
    <row r="141" s="30" customFormat="true" ht="13.5" hidden="false" customHeight="true" outlineLevel="0" collapsed="false">
      <c r="A141" s="39"/>
      <c r="B141" s="32" t="s">
        <v>116</v>
      </c>
      <c r="C141" s="32"/>
      <c r="D141" s="32"/>
      <c r="E141" s="32"/>
      <c r="F141" s="32"/>
      <c r="G141" s="26"/>
      <c r="H141" s="26"/>
      <c r="I141" s="27"/>
      <c r="J141" s="28"/>
      <c r="K141" s="29"/>
    </row>
    <row r="142" s="30" customFormat="true" ht="13.5" hidden="false" customHeight="true" outlineLevel="0" collapsed="false">
      <c r="A142" s="39"/>
      <c r="B142" s="34" t="s">
        <v>117</v>
      </c>
      <c r="C142" s="34"/>
      <c r="D142" s="34"/>
      <c r="E142" s="34"/>
      <c r="F142" s="34"/>
      <c r="G142" s="26"/>
      <c r="H142" s="26"/>
      <c r="I142" s="27"/>
      <c r="J142" s="28"/>
      <c r="K142" s="29"/>
    </row>
    <row r="143" s="30" customFormat="true" ht="13.5" hidden="false" customHeight="true" outlineLevel="0" collapsed="false">
      <c r="A143" s="39"/>
      <c r="B143" s="34" t="s">
        <v>118</v>
      </c>
      <c r="C143" s="34"/>
      <c r="D143" s="34"/>
      <c r="E143" s="34"/>
      <c r="F143" s="34"/>
      <c r="G143" s="26"/>
      <c r="H143" s="26"/>
      <c r="I143" s="27"/>
      <c r="J143" s="28"/>
      <c r="K143" s="29"/>
    </row>
    <row r="144" s="30" customFormat="true" ht="13.5" hidden="false" customHeight="true" outlineLevel="0" collapsed="false">
      <c r="B144" s="39" t="s">
        <v>119</v>
      </c>
      <c r="C144" s="41"/>
      <c r="D144" s="42"/>
      <c r="E144" s="42"/>
      <c r="F144" s="42"/>
      <c r="G144" s="26"/>
      <c r="H144" s="26"/>
      <c r="I144" s="27"/>
      <c r="J144" s="28"/>
      <c r="K144" s="29"/>
    </row>
    <row r="145" s="30" customFormat="true" ht="13.5" hidden="false" customHeight="true" outlineLevel="0" collapsed="false">
      <c r="B145" s="39"/>
      <c r="C145" s="41"/>
      <c r="D145" s="42"/>
      <c r="E145" s="42"/>
      <c r="F145" s="42"/>
      <c r="G145" s="26"/>
      <c r="H145" s="26"/>
      <c r="I145" s="27"/>
      <c r="J145" s="28"/>
      <c r="K145" s="29"/>
    </row>
    <row r="146" s="30" customFormat="true" ht="13.5" hidden="false" customHeight="true" outlineLevel="0" collapsed="false">
      <c r="B146" s="39"/>
      <c r="C146" s="41"/>
      <c r="D146" s="42"/>
      <c r="E146" s="42"/>
      <c r="F146" s="42"/>
      <c r="G146" s="26"/>
      <c r="H146" s="26"/>
      <c r="I146" s="27"/>
      <c r="J146" s="28"/>
      <c r="K146" s="29"/>
    </row>
    <row r="147" s="30" customFormat="true" ht="13.5" hidden="false" customHeight="true" outlineLevel="0" collapsed="false">
      <c r="B147" s="39"/>
      <c r="C147" s="41"/>
      <c r="D147" s="42"/>
      <c r="E147" s="42"/>
      <c r="F147" s="42"/>
      <c r="G147" s="26"/>
      <c r="H147" s="26"/>
      <c r="I147" s="27"/>
      <c r="J147" s="28"/>
      <c r="K147" s="29"/>
    </row>
    <row r="148" s="30" customFormat="true" ht="13.5" hidden="false" customHeight="true" outlineLevel="0" collapsed="false">
      <c r="B148" s="39"/>
      <c r="C148" s="41"/>
      <c r="D148" s="42"/>
      <c r="E148" s="42"/>
      <c r="F148" s="42"/>
      <c r="G148" s="26"/>
      <c r="H148" s="26"/>
      <c r="I148" s="27"/>
      <c r="J148" s="28"/>
      <c r="K148" s="29"/>
    </row>
    <row r="149" s="30" customFormat="true" ht="27" hidden="false" customHeight="true" outlineLevel="0" collapsed="false">
      <c r="B149" s="34" t="s">
        <v>120</v>
      </c>
      <c r="C149" s="34"/>
      <c r="D149" s="34"/>
      <c r="E149" s="34"/>
      <c r="F149" s="34"/>
      <c r="G149" s="26"/>
      <c r="H149" s="26"/>
      <c r="I149" s="27"/>
      <c r="J149" s="28"/>
      <c r="K149" s="29"/>
    </row>
    <row r="150" s="30" customFormat="true" ht="26.25" hidden="false" customHeight="true" outlineLevel="0" collapsed="false">
      <c r="A150" s="43"/>
      <c r="B150" s="34" t="s">
        <v>121</v>
      </c>
      <c r="C150" s="34"/>
      <c r="D150" s="34"/>
      <c r="E150" s="34"/>
      <c r="F150" s="34"/>
      <c r="G150" s="26"/>
      <c r="H150" s="26"/>
      <c r="I150" s="27"/>
      <c r="J150" s="28"/>
      <c r="K150" s="29"/>
    </row>
    <row r="151" s="30" customFormat="true" ht="27" hidden="false" customHeight="true" outlineLevel="0" collapsed="false">
      <c r="A151" s="43"/>
      <c r="B151" s="34" t="s">
        <v>122</v>
      </c>
      <c r="C151" s="34"/>
      <c r="D151" s="34"/>
      <c r="E151" s="34"/>
      <c r="F151" s="34"/>
      <c r="G151" s="26"/>
      <c r="H151" s="26"/>
      <c r="I151" s="27"/>
      <c r="J151" s="28"/>
      <c r="K151" s="29"/>
    </row>
    <row r="152" s="30" customFormat="true" ht="27" hidden="false" customHeight="true" outlineLevel="0" collapsed="false">
      <c r="B152" s="34" t="s">
        <v>123</v>
      </c>
      <c r="C152" s="34"/>
      <c r="D152" s="34"/>
      <c r="E152" s="34"/>
      <c r="F152" s="34"/>
      <c r="G152" s="26"/>
      <c r="H152" s="26"/>
      <c r="I152" s="27"/>
      <c r="J152" s="28"/>
      <c r="K152" s="29"/>
    </row>
    <row r="153" s="30" customFormat="true" ht="53.25" hidden="false" customHeight="true" outlineLevel="0" collapsed="false">
      <c r="B153" s="34" t="s">
        <v>124</v>
      </c>
      <c r="C153" s="34"/>
      <c r="D153" s="34"/>
      <c r="E153" s="34"/>
      <c r="F153" s="34"/>
      <c r="G153" s="26"/>
      <c r="H153" s="26"/>
      <c r="I153" s="27"/>
      <c r="J153" s="28"/>
      <c r="K153" s="29"/>
    </row>
    <row r="154" s="30" customFormat="true" ht="14.25" hidden="false" customHeight="true" outlineLevel="0" collapsed="false">
      <c r="B154" s="68"/>
      <c r="C154" s="68"/>
      <c r="D154" s="69"/>
      <c r="E154" s="69"/>
      <c r="F154" s="68"/>
      <c r="G154" s="26"/>
      <c r="H154" s="26"/>
      <c r="I154" s="27"/>
      <c r="J154" s="28"/>
      <c r="K154" s="29"/>
    </row>
    <row r="155" s="30" customFormat="true" ht="14.25" hidden="false" customHeight="true" outlineLevel="0" collapsed="false">
      <c r="B155" s="72" t="s">
        <v>125</v>
      </c>
      <c r="C155" s="41"/>
      <c r="D155" s="42"/>
      <c r="E155" s="42"/>
      <c r="F155" s="42"/>
      <c r="G155" s="26"/>
      <c r="H155" s="26"/>
      <c r="I155" s="27"/>
      <c r="J155" s="28"/>
      <c r="K155" s="29"/>
    </row>
    <row r="156" s="30" customFormat="true" ht="52.5" hidden="false" customHeight="true" outlineLevel="0" collapsed="false">
      <c r="A156" s="43"/>
      <c r="B156" s="34" t="s">
        <v>126</v>
      </c>
      <c r="C156" s="34"/>
      <c r="D156" s="34"/>
      <c r="E156" s="34"/>
      <c r="F156" s="34"/>
      <c r="G156" s="26"/>
      <c r="H156" s="26"/>
      <c r="I156" s="27"/>
      <c r="J156" s="28"/>
      <c r="K156" s="29"/>
    </row>
    <row r="157" s="30" customFormat="true" ht="14.25" hidden="false" customHeight="true" outlineLevel="0" collapsed="false">
      <c r="A157" s="43"/>
      <c r="B157" s="68"/>
      <c r="C157" s="68"/>
      <c r="D157" s="69"/>
      <c r="E157" s="69"/>
      <c r="F157" s="68"/>
      <c r="G157" s="26"/>
      <c r="H157" s="26"/>
      <c r="I157" s="27"/>
      <c r="J157" s="28"/>
      <c r="K157" s="29"/>
    </row>
    <row r="158" s="30" customFormat="true" ht="13.5" hidden="false" customHeight="true" outlineLevel="0" collapsed="false">
      <c r="A158" s="38"/>
      <c r="B158" s="55" t="s">
        <v>127</v>
      </c>
      <c r="C158" s="55"/>
      <c r="D158" s="55"/>
      <c r="E158" s="55"/>
      <c r="F158" s="55"/>
      <c r="G158" s="26"/>
      <c r="H158" s="26"/>
      <c r="I158" s="27"/>
      <c r="J158" s="28"/>
      <c r="K158" s="29"/>
    </row>
    <row r="159" s="30" customFormat="true" ht="66.75" hidden="false" customHeight="true" outlineLevel="0" collapsed="false">
      <c r="A159" s="43"/>
      <c r="B159" s="34" t="s">
        <v>128</v>
      </c>
      <c r="C159" s="34"/>
      <c r="D159" s="34"/>
      <c r="E159" s="34"/>
      <c r="F159" s="34"/>
      <c r="G159" s="26"/>
      <c r="H159" s="26"/>
      <c r="I159" s="27"/>
      <c r="J159" s="28"/>
      <c r="K159" s="29"/>
    </row>
    <row r="160" s="30" customFormat="true" ht="13.5" hidden="false" customHeight="true" outlineLevel="0" collapsed="false">
      <c r="A160" s="43"/>
      <c r="B160" s="34" t="s">
        <v>129</v>
      </c>
      <c r="C160" s="34"/>
      <c r="D160" s="34"/>
      <c r="E160" s="34"/>
      <c r="F160" s="34"/>
      <c r="G160" s="26"/>
      <c r="H160" s="26"/>
      <c r="I160" s="27"/>
      <c r="J160" s="28"/>
      <c r="K160" s="29"/>
    </row>
    <row r="161" s="19" customFormat="true" ht="26.25" hidden="false" customHeight="true" outlineLevel="0" collapsed="false">
      <c r="B161" s="34" t="s">
        <v>130</v>
      </c>
      <c r="C161" s="34"/>
      <c r="D161" s="34"/>
      <c r="E161" s="34"/>
      <c r="F161" s="34"/>
      <c r="G161" s="15"/>
      <c r="H161" s="15"/>
      <c r="I161" s="16"/>
      <c r="J161" s="17"/>
      <c r="K161" s="18"/>
    </row>
    <row r="162" s="19" customFormat="true" ht="13.5" hidden="false" customHeight="true" outlineLevel="0" collapsed="false">
      <c r="A162" s="31"/>
      <c r="B162" s="21"/>
      <c r="C162" s="22"/>
      <c r="D162" s="23"/>
      <c r="E162" s="23"/>
      <c r="F162" s="23"/>
      <c r="G162" s="15"/>
      <c r="H162" s="15"/>
      <c r="I162" s="16"/>
      <c r="J162" s="17"/>
      <c r="K162" s="18"/>
    </row>
    <row r="163" customFormat="false" ht="13.5" hidden="false" customHeight="true" outlineLevel="0" collapsed="false">
      <c r="B163" s="73" t="s">
        <v>131</v>
      </c>
    </row>
    <row r="164" customFormat="false" ht="27" hidden="false" customHeight="true" outlineLevel="0" collapsed="false">
      <c r="B164" s="34" t="s">
        <v>132</v>
      </c>
      <c r="C164" s="34"/>
      <c r="D164" s="34"/>
      <c r="E164" s="34"/>
      <c r="F164" s="34"/>
    </row>
    <row r="165" customFormat="false" ht="39" hidden="false" customHeight="true" outlineLevel="0" collapsed="false">
      <c r="B165" s="34" t="s">
        <v>133</v>
      </c>
      <c r="C165" s="34"/>
      <c r="D165" s="34"/>
      <c r="E165" s="34"/>
      <c r="F165" s="34"/>
    </row>
    <row r="166" customFormat="false" ht="27" hidden="false" customHeight="true" outlineLevel="0" collapsed="false">
      <c r="B166" s="34" t="s">
        <v>134</v>
      </c>
      <c r="C166" s="34"/>
      <c r="D166" s="34"/>
      <c r="E166" s="34"/>
      <c r="F166" s="34"/>
    </row>
    <row r="167" customFormat="false" ht="102.75" hidden="false" customHeight="true" outlineLevel="0" collapsed="false">
      <c r="A167" s="39"/>
      <c r="B167" s="32" t="s">
        <v>135</v>
      </c>
      <c r="C167" s="32"/>
      <c r="D167" s="32"/>
      <c r="E167" s="32"/>
      <c r="F167" s="32"/>
    </row>
    <row r="168" customFormat="false" ht="27" hidden="false" customHeight="true" outlineLevel="0" collapsed="false">
      <c r="B168" s="34" t="s">
        <v>136</v>
      </c>
      <c r="C168" s="34"/>
      <c r="D168" s="34"/>
      <c r="E168" s="34"/>
      <c r="F168" s="34"/>
    </row>
    <row r="169" customFormat="false" ht="39" hidden="false" customHeight="true" outlineLevel="0" collapsed="false">
      <c r="B169" s="34" t="s">
        <v>137</v>
      </c>
      <c r="C169" s="34"/>
      <c r="D169" s="34"/>
      <c r="E169" s="34"/>
      <c r="F169" s="34"/>
    </row>
    <row r="170" customFormat="false" ht="13.5" hidden="false" customHeight="true" outlineLevel="0" collapsed="false">
      <c r="B170" s="68"/>
      <c r="C170" s="68"/>
      <c r="D170" s="69"/>
      <c r="E170" s="69"/>
      <c r="F170" s="68"/>
    </row>
    <row r="171" customFormat="false" ht="27" hidden="false" customHeight="true" outlineLevel="0" collapsed="false">
      <c r="B171" s="34" t="s">
        <v>138</v>
      </c>
      <c r="C171" s="34"/>
      <c r="D171" s="34"/>
      <c r="E171" s="34"/>
      <c r="F171" s="34"/>
    </row>
    <row r="172" customFormat="false" ht="12.75" hidden="false" customHeight="false" outlineLevel="0" collapsed="false">
      <c r="B172" s="68"/>
      <c r="C172" s="68"/>
      <c r="D172" s="68"/>
      <c r="E172" s="68"/>
      <c r="F172" s="68"/>
    </row>
    <row r="173" customFormat="false" ht="12.75" hidden="false" customHeight="false" outlineLevel="0" collapsed="false">
      <c r="B173" s="68"/>
      <c r="C173" s="68"/>
      <c r="D173" s="68"/>
      <c r="E173" s="68"/>
      <c r="F173" s="68"/>
    </row>
    <row r="174" customFormat="false" ht="12.75" hidden="false" customHeight="false" outlineLevel="0" collapsed="false">
      <c r="B174" s="68"/>
      <c r="C174" s="68"/>
      <c r="D174" s="68"/>
      <c r="E174" s="68"/>
      <c r="F174" s="68"/>
    </row>
    <row r="175" customFormat="false" ht="15.75" hidden="false" customHeight="false" outlineLevel="0" collapsed="false">
      <c r="A175" s="31"/>
    </row>
    <row r="176" customFormat="false" ht="13.5" hidden="false" customHeight="true" outlineLevel="0" collapsed="false">
      <c r="A176" s="74"/>
      <c r="B176" s="75" t="s">
        <v>139</v>
      </c>
    </row>
    <row r="177" customFormat="false" ht="53.25" hidden="false" customHeight="true" outlineLevel="0" collapsed="false">
      <c r="B177" s="34" t="s">
        <v>140</v>
      </c>
      <c r="C177" s="34"/>
      <c r="D177" s="34"/>
      <c r="E177" s="34"/>
      <c r="F177" s="34"/>
    </row>
    <row r="178" customFormat="false" ht="13.5" hidden="false" customHeight="true" outlineLevel="0" collapsed="false">
      <c r="B178" s="39" t="s">
        <v>141</v>
      </c>
    </row>
    <row r="179" customFormat="false" ht="13.5" hidden="false" customHeight="true" outlineLevel="0" collapsed="false">
      <c r="B179" s="39" t="s">
        <v>142</v>
      </c>
    </row>
    <row r="180" customFormat="false" ht="13.5" hidden="false" customHeight="true" outlineLevel="0" collapsed="false">
      <c r="A180" s="76"/>
      <c r="B180" s="39" t="s">
        <v>143</v>
      </c>
      <c r="C180" s="77"/>
      <c r="D180" s="78"/>
      <c r="E180" s="78"/>
      <c r="F180" s="79"/>
      <c r="G180" s="79"/>
      <c r="H180" s="79"/>
      <c r="I180" s="79"/>
      <c r="J180" s="79"/>
    </row>
    <row r="181" customFormat="false" ht="13.5" hidden="false" customHeight="true" outlineLevel="0" collapsed="false">
      <c r="B181" s="39" t="s">
        <v>144</v>
      </c>
      <c r="C181" s="77"/>
      <c r="D181" s="78"/>
      <c r="E181" s="78"/>
      <c r="F181" s="79"/>
      <c r="G181" s="79"/>
      <c r="H181" s="79"/>
      <c r="I181" s="79"/>
      <c r="J181" s="79"/>
    </row>
    <row r="182" customFormat="false" ht="13.5" hidden="false" customHeight="true" outlineLevel="0" collapsed="false">
      <c r="B182" s="39" t="s">
        <v>145</v>
      </c>
      <c r="C182" s="77"/>
      <c r="D182" s="78"/>
      <c r="E182" s="78"/>
      <c r="F182" s="79"/>
      <c r="G182" s="79"/>
      <c r="H182" s="79"/>
      <c r="I182" s="79"/>
      <c r="J182" s="79"/>
    </row>
    <row r="183" customFormat="false" ht="13.5" hidden="false" customHeight="true" outlineLevel="0" collapsed="false">
      <c r="B183" s="39" t="s">
        <v>146</v>
      </c>
      <c r="C183" s="77"/>
      <c r="D183" s="78"/>
      <c r="E183" s="78"/>
      <c r="F183" s="79"/>
      <c r="G183" s="79"/>
      <c r="H183" s="79"/>
      <c r="I183" s="79"/>
      <c r="J183" s="79"/>
    </row>
    <row r="184" customFormat="false" ht="13.5" hidden="false" customHeight="true" outlineLevel="0" collapsed="false">
      <c r="B184" s="39" t="s">
        <v>147</v>
      </c>
      <c r="C184" s="77"/>
      <c r="D184" s="78"/>
      <c r="E184" s="78"/>
      <c r="F184" s="79"/>
      <c r="G184" s="79"/>
      <c r="H184" s="79"/>
      <c r="I184" s="79"/>
      <c r="J184" s="79"/>
    </row>
    <row r="185" customFormat="false" ht="13.5" hidden="false" customHeight="true" outlineLevel="0" collapsed="false">
      <c r="B185" s="39" t="s">
        <v>148</v>
      </c>
      <c r="C185" s="77"/>
      <c r="D185" s="78"/>
      <c r="E185" s="78"/>
      <c r="F185" s="79"/>
      <c r="G185" s="79"/>
      <c r="H185" s="79"/>
      <c r="I185" s="79"/>
      <c r="J185" s="79"/>
    </row>
    <row r="186" customFormat="false" ht="13.5" hidden="false" customHeight="true" outlineLevel="0" collapsed="false">
      <c r="B186" s="39" t="s">
        <v>149</v>
      </c>
      <c r="C186" s="77"/>
      <c r="D186" s="78"/>
      <c r="E186" s="78"/>
      <c r="F186" s="79"/>
      <c r="G186" s="79"/>
      <c r="H186" s="79"/>
      <c r="I186" s="79"/>
      <c r="J186" s="79"/>
    </row>
    <row r="187" customFormat="false" ht="13.5" hidden="false" customHeight="true" outlineLevel="0" collapsed="false">
      <c r="B187" s="39" t="s">
        <v>150</v>
      </c>
      <c r="C187" s="77"/>
      <c r="D187" s="78"/>
      <c r="E187" s="78"/>
      <c r="F187" s="79"/>
      <c r="G187" s="79"/>
      <c r="H187" s="79"/>
      <c r="I187" s="79"/>
      <c r="J187" s="79"/>
    </row>
    <row r="188" customFormat="false" ht="13.5" hidden="false" customHeight="true" outlineLevel="0" collapsed="false">
      <c r="A188" s="80"/>
      <c r="B188" s="77"/>
      <c r="C188" s="77"/>
      <c r="D188" s="78"/>
      <c r="E188" s="78"/>
      <c r="F188" s="79"/>
      <c r="G188" s="79"/>
      <c r="H188" s="79"/>
      <c r="I188" s="79"/>
      <c r="J188" s="79"/>
    </row>
    <row r="189" customFormat="false" ht="13.5" hidden="false" customHeight="true" outlineLevel="0" collapsed="false">
      <c r="A189" s="81"/>
      <c r="B189" s="79"/>
      <c r="C189" s="79"/>
      <c r="D189" s="82"/>
      <c r="E189" s="82"/>
      <c r="F189" s="79"/>
      <c r="G189" s="79"/>
      <c r="H189" s="79"/>
      <c r="I189" s="79"/>
      <c r="J189" s="79"/>
    </row>
    <row r="190" customFormat="false" ht="13.5" hidden="false" customHeight="true" outlineLevel="0" collapsed="false">
      <c r="A190" s="39"/>
      <c r="B190" s="39" t="s">
        <v>54</v>
      </c>
      <c r="C190" s="79"/>
      <c r="D190" s="82"/>
      <c r="E190" s="83" t="s">
        <v>151</v>
      </c>
      <c r="F190" s="79"/>
      <c r="G190" s="79"/>
      <c r="H190" s="84"/>
      <c r="I190" s="79"/>
      <c r="J190" s="79"/>
    </row>
    <row r="191" customFormat="false" ht="13.5" hidden="false" customHeight="true" outlineLevel="0" collapsed="false">
      <c r="A191" s="79"/>
      <c r="B191" s="79"/>
      <c r="C191" s="79"/>
      <c r="D191" s="82"/>
      <c r="E191" s="85" t="s">
        <v>152</v>
      </c>
      <c r="F191" s="79"/>
      <c r="G191" s="79"/>
      <c r="H191" s="79"/>
      <c r="I191" s="79"/>
      <c r="J191" s="86"/>
    </row>
    <row r="192" customFormat="false" ht="13.5" hidden="false" customHeight="true" outlineLevel="0" collapsed="false">
      <c r="A192" s="79"/>
      <c r="B192" s="79"/>
      <c r="C192" s="79"/>
      <c r="D192" s="82"/>
      <c r="E192" s="85"/>
      <c r="F192" s="79"/>
      <c r="G192" s="79"/>
      <c r="H192" s="79"/>
      <c r="I192" s="79"/>
      <c r="J192" s="86"/>
    </row>
    <row r="193" customFormat="false" ht="13.5" hidden="false" customHeight="true" outlineLevel="0" collapsed="false">
      <c r="A193" s="79"/>
      <c r="B193" s="79"/>
      <c r="C193" s="79"/>
      <c r="D193" s="82"/>
      <c r="E193" s="85"/>
      <c r="F193" s="79"/>
      <c r="G193" s="79"/>
      <c r="H193" s="79"/>
      <c r="I193" s="79"/>
      <c r="J193" s="86"/>
    </row>
    <row r="194" customFormat="false" ht="13.5" hidden="false" customHeight="true" outlineLevel="0" collapsed="false">
      <c r="A194" s="79"/>
      <c r="B194" s="79"/>
      <c r="C194" s="79"/>
      <c r="D194" s="82"/>
      <c r="E194" s="85"/>
      <c r="F194" s="79"/>
      <c r="G194" s="79"/>
      <c r="H194" s="79"/>
      <c r="I194" s="79"/>
      <c r="J194" s="86"/>
    </row>
    <row r="195" customFormat="false" ht="13.5" hidden="false" customHeight="true" outlineLevel="0" collapsed="false">
      <c r="A195" s="79"/>
      <c r="B195" s="79"/>
      <c r="C195" s="79"/>
      <c r="D195" s="82"/>
      <c r="E195" s="85"/>
      <c r="F195" s="79"/>
      <c r="G195" s="79"/>
      <c r="H195" s="79"/>
      <c r="I195" s="79"/>
      <c r="J195" s="86"/>
    </row>
    <row r="196" customFormat="false" ht="13.5" hidden="false" customHeight="true" outlineLevel="0" collapsed="false">
      <c r="A196" s="79"/>
      <c r="B196" s="79"/>
      <c r="C196" s="79"/>
      <c r="D196" s="82"/>
      <c r="E196" s="85"/>
      <c r="F196" s="79"/>
      <c r="G196" s="79"/>
      <c r="H196" s="79"/>
      <c r="I196" s="79"/>
      <c r="J196" s="86"/>
    </row>
    <row r="197" customFormat="false" ht="13.5" hidden="false" customHeight="true" outlineLevel="0" collapsed="false">
      <c r="A197" s="79"/>
      <c r="B197" s="79"/>
      <c r="C197" s="79"/>
      <c r="D197" s="82"/>
      <c r="E197" s="85"/>
      <c r="F197" s="79"/>
      <c r="G197" s="79"/>
      <c r="H197" s="79"/>
      <c r="I197" s="79"/>
      <c r="J197" s="86"/>
    </row>
    <row r="198" customFormat="false" ht="13.5" hidden="false" customHeight="true" outlineLevel="0" collapsed="false">
      <c r="A198" s="79"/>
      <c r="B198" s="79"/>
      <c r="C198" s="79"/>
      <c r="D198" s="82"/>
      <c r="E198" s="85"/>
      <c r="F198" s="79"/>
      <c r="G198" s="79"/>
      <c r="H198" s="79"/>
      <c r="I198" s="79"/>
      <c r="J198" s="86"/>
    </row>
    <row r="199" customFormat="false" ht="13.5" hidden="false" customHeight="true" outlineLevel="0" collapsed="false">
      <c r="A199" s="79"/>
      <c r="B199" s="79"/>
      <c r="C199" s="79"/>
      <c r="D199" s="82"/>
      <c r="E199" s="85"/>
      <c r="F199" s="79"/>
      <c r="G199" s="79"/>
      <c r="H199" s="79"/>
      <c r="I199" s="79"/>
      <c r="J199" s="86"/>
    </row>
    <row r="200" customFormat="false" ht="13.5" hidden="false" customHeight="true" outlineLevel="0" collapsed="false">
      <c r="A200" s="79"/>
      <c r="B200" s="79"/>
      <c r="C200" s="79"/>
      <c r="D200" s="82"/>
      <c r="E200" s="85"/>
      <c r="F200" s="79"/>
      <c r="G200" s="79"/>
      <c r="H200" s="79"/>
      <c r="I200" s="79"/>
      <c r="J200" s="86"/>
    </row>
    <row r="201" customFormat="false" ht="13.5" hidden="false" customHeight="true" outlineLevel="0" collapsed="false">
      <c r="A201" s="79"/>
      <c r="B201" s="79"/>
      <c r="C201" s="79"/>
      <c r="D201" s="82"/>
      <c r="E201" s="85"/>
      <c r="F201" s="79"/>
      <c r="G201" s="79"/>
      <c r="H201" s="79"/>
      <c r="I201" s="79"/>
      <c r="J201" s="86"/>
    </row>
    <row r="202" customFormat="false" ht="13.5" hidden="false" customHeight="true" outlineLevel="0" collapsed="false">
      <c r="A202" s="79"/>
      <c r="B202" s="79"/>
      <c r="C202" s="79"/>
      <c r="D202" s="82"/>
      <c r="E202" s="85"/>
      <c r="F202" s="79"/>
      <c r="G202" s="79"/>
      <c r="H202" s="79"/>
      <c r="I202" s="79"/>
      <c r="J202" s="86"/>
    </row>
    <row r="203" customFormat="false" ht="13.5" hidden="false" customHeight="true" outlineLevel="0" collapsed="false">
      <c r="A203" s="79"/>
      <c r="B203" s="79"/>
      <c r="C203" s="79"/>
      <c r="D203" s="82"/>
      <c r="E203" s="85"/>
      <c r="F203" s="79"/>
      <c r="G203" s="79"/>
      <c r="H203" s="79"/>
      <c r="I203" s="79"/>
      <c r="J203" s="86"/>
    </row>
    <row r="204" customFormat="false" ht="13.5" hidden="false" customHeight="true" outlineLevel="0" collapsed="false">
      <c r="A204" s="79"/>
      <c r="B204" s="79"/>
      <c r="C204" s="79"/>
      <c r="D204" s="82"/>
      <c r="E204" s="85"/>
      <c r="F204" s="79"/>
      <c r="G204" s="79"/>
      <c r="H204" s="79"/>
      <c r="I204" s="79"/>
      <c r="J204" s="86"/>
    </row>
    <row r="205" customFormat="false" ht="13.5" hidden="false" customHeight="true" outlineLevel="0" collapsed="false">
      <c r="A205" s="79"/>
      <c r="B205" s="79"/>
      <c r="C205" s="79"/>
      <c r="D205" s="82"/>
      <c r="E205" s="85"/>
      <c r="F205" s="79"/>
      <c r="G205" s="79"/>
      <c r="H205" s="79"/>
      <c r="I205" s="79"/>
      <c r="J205" s="86"/>
    </row>
    <row r="206" customFormat="false" ht="13.5" hidden="false" customHeight="true" outlineLevel="0" collapsed="false">
      <c r="A206" s="79"/>
      <c r="B206" s="79"/>
      <c r="C206" s="79"/>
      <c r="D206" s="82"/>
      <c r="E206" s="85"/>
      <c r="F206" s="79"/>
      <c r="G206" s="79"/>
      <c r="H206" s="79"/>
      <c r="I206" s="79"/>
      <c r="J206" s="86"/>
    </row>
    <row r="207" customFormat="false" ht="13.5" hidden="false" customHeight="true" outlineLevel="0" collapsed="false">
      <c r="A207" s="79"/>
      <c r="B207" s="79"/>
      <c r="C207" s="79"/>
      <c r="D207" s="82"/>
      <c r="E207" s="85"/>
      <c r="F207" s="79"/>
      <c r="G207" s="79"/>
      <c r="H207" s="79"/>
      <c r="I207" s="79"/>
      <c r="J207" s="86"/>
    </row>
    <row r="208" customFormat="false" ht="13.5" hidden="false" customHeight="true" outlineLevel="0" collapsed="false">
      <c r="A208" s="79"/>
      <c r="B208" s="79"/>
      <c r="C208" s="79"/>
      <c r="D208" s="82"/>
      <c r="E208" s="85"/>
      <c r="F208" s="79"/>
      <c r="G208" s="79"/>
      <c r="H208" s="79"/>
      <c r="I208" s="79"/>
      <c r="J208" s="86"/>
    </row>
    <row r="209" customFormat="false" ht="13.5" hidden="false" customHeight="true" outlineLevel="0" collapsed="false">
      <c r="A209" s="79"/>
      <c r="B209" s="79"/>
      <c r="C209" s="79"/>
      <c r="D209" s="82"/>
      <c r="E209" s="85"/>
      <c r="F209" s="79"/>
      <c r="G209" s="79"/>
      <c r="H209" s="79"/>
      <c r="I209" s="79"/>
      <c r="J209" s="86"/>
    </row>
    <row r="210" customFormat="false" ht="13.5" hidden="false" customHeight="true" outlineLevel="0" collapsed="false">
      <c r="A210" s="79"/>
      <c r="B210" s="79"/>
      <c r="C210" s="79"/>
      <c r="D210" s="82"/>
      <c r="E210" s="85"/>
      <c r="F210" s="79"/>
      <c r="G210" s="79"/>
      <c r="H210" s="79"/>
      <c r="I210" s="79"/>
      <c r="J210" s="86"/>
    </row>
    <row r="211" customFormat="false" ht="13.5" hidden="false" customHeight="true" outlineLevel="0" collapsed="false">
      <c r="A211" s="79"/>
      <c r="B211" s="79"/>
      <c r="C211" s="79"/>
      <c r="D211" s="82"/>
      <c r="E211" s="85"/>
      <c r="F211" s="79"/>
      <c r="G211" s="79"/>
      <c r="H211" s="79"/>
      <c r="I211" s="79"/>
      <c r="J211" s="86"/>
    </row>
    <row r="212" customFormat="false" ht="13.5" hidden="false" customHeight="true" outlineLevel="0" collapsed="false">
      <c r="A212" s="79"/>
      <c r="B212" s="79"/>
      <c r="C212" s="79"/>
      <c r="D212" s="82"/>
      <c r="E212" s="85"/>
      <c r="F212" s="79"/>
      <c r="G212" s="79"/>
      <c r="H212" s="79"/>
      <c r="I212" s="79"/>
      <c r="J212" s="86"/>
    </row>
    <row r="213" customFormat="false" ht="13.5" hidden="false" customHeight="true" outlineLevel="0" collapsed="false">
      <c r="A213" s="79"/>
      <c r="B213" s="79"/>
      <c r="C213" s="79"/>
      <c r="D213" s="82"/>
      <c r="E213" s="85"/>
      <c r="F213" s="79"/>
      <c r="G213" s="79"/>
      <c r="H213" s="79"/>
      <c r="I213" s="79"/>
      <c r="J213" s="86"/>
    </row>
    <row r="214" customFormat="false" ht="13.5" hidden="false" customHeight="true" outlineLevel="0" collapsed="false">
      <c r="A214" s="79"/>
      <c r="B214" s="79"/>
      <c r="C214" s="79"/>
      <c r="D214" s="82"/>
      <c r="E214" s="85"/>
      <c r="F214" s="79"/>
      <c r="G214" s="79"/>
      <c r="H214" s="79"/>
      <c r="I214" s="79"/>
      <c r="J214" s="86"/>
    </row>
    <row r="215" customFormat="false" ht="13.5" hidden="false" customHeight="true" outlineLevel="0" collapsed="false">
      <c r="A215" s="79"/>
      <c r="B215" s="79"/>
      <c r="C215" s="79"/>
      <c r="D215" s="82"/>
      <c r="E215" s="85"/>
      <c r="F215" s="79"/>
      <c r="G215" s="79"/>
      <c r="H215" s="79"/>
      <c r="I215" s="79"/>
      <c r="J215" s="86"/>
    </row>
    <row r="216" customFormat="false" ht="13.5" hidden="false" customHeight="true" outlineLevel="0" collapsed="false">
      <c r="A216" s="79"/>
      <c r="B216" s="79"/>
      <c r="C216" s="79"/>
      <c r="D216" s="82"/>
      <c r="E216" s="85"/>
      <c r="F216" s="79"/>
      <c r="G216" s="79"/>
      <c r="H216" s="79"/>
      <c r="I216" s="79"/>
      <c r="J216" s="86"/>
    </row>
    <row r="217" customFormat="false" ht="13.5" hidden="false" customHeight="true" outlineLevel="0" collapsed="false">
      <c r="A217" s="79"/>
      <c r="B217" s="79"/>
      <c r="C217" s="79"/>
      <c r="D217" s="82"/>
      <c r="E217" s="85"/>
      <c r="F217" s="79"/>
      <c r="G217" s="79"/>
      <c r="H217" s="79"/>
      <c r="I217" s="79"/>
      <c r="J217" s="86"/>
    </row>
    <row r="218" customFormat="false" ht="13.5" hidden="false" customHeight="true" outlineLevel="0" collapsed="false">
      <c r="A218" s="79"/>
      <c r="B218" s="79"/>
      <c r="C218" s="79"/>
      <c r="D218" s="82"/>
      <c r="E218" s="85"/>
      <c r="F218" s="79"/>
      <c r="G218" s="79"/>
      <c r="H218" s="79"/>
      <c r="I218" s="79"/>
      <c r="J218" s="86"/>
    </row>
    <row r="219" customFormat="false" ht="13.5" hidden="false" customHeight="true" outlineLevel="0" collapsed="false">
      <c r="A219" s="79"/>
      <c r="B219" s="79"/>
      <c r="C219" s="79"/>
      <c r="D219" s="82"/>
      <c r="E219" s="85"/>
      <c r="F219" s="79"/>
      <c r="G219" s="79"/>
      <c r="H219" s="79"/>
      <c r="I219" s="79"/>
      <c r="J219" s="86"/>
    </row>
    <row r="220" customFormat="false" ht="13.5" hidden="false" customHeight="true" outlineLevel="0" collapsed="false">
      <c r="A220" s="79"/>
      <c r="B220" s="79"/>
      <c r="C220" s="79"/>
      <c r="D220" s="82"/>
      <c r="E220" s="85"/>
      <c r="F220" s="79"/>
      <c r="G220" s="79"/>
      <c r="H220" s="79"/>
      <c r="I220" s="79"/>
      <c r="J220" s="86"/>
    </row>
    <row r="221" customFormat="false" ht="13.5" hidden="false" customHeight="true" outlineLevel="0" collapsed="false">
      <c r="A221" s="79"/>
      <c r="B221" s="79"/>
      <c r="C221" s="79"/>
      <c r="D221" s="82"/>
      <c r="E221" s="85"/>
      <c r="F221" s="79"/>
      <c r="G221" s="79"/>
      <c r="H221" s="79"/>
      <c r="I221" s="79"/>
      <c r="J221" s="86"/>
    </row>
    <row r="222" customFormat="false" ht="13.5" hidden="false" customHeight="true" outlineLevel="0" collapsed="false">
      <c r="A222" s="79"/>
      <c r="B222" s="79"/>
      <c r="C222" s="79"/>
      <c r="D222" s="82"/>
      <c r="E222" s="85"/>
      <c r="F222" s="79"/>
      <c r="G222" s="79"/>
      <c r="H222" s="79"/>
      <c r="I222" s="79"/>
      <c r="J222" s="86"/>
    </row>
    <row r="223" customFormat="false" ht="13.5" hidden="false" customHeight="true" outlineLevel="0" collapsed="false">
      <c r="A223" s="79"/>
      <c r="B223" s="79"/>
      <c r="C223" s="79"/>
      <c r="D223" s="82"/>
      <c r="E223" s="85"/>
      <c r="F223" s="79"/>
      <c r="G223" s="79"/>
      <c r="H223" s="79"/>
      <c r="I223" s="79"/>
      <c r="J223" s="86"/>
    </row>
    <row r="224" s="94" customFormat="true" ht="12" hidden="false" customHeight="true" outlineLevel="0" collapsed="false">
      <c r="A224" s="87"/>
      <c r="B224" s="88"/>
      <c r="C224" s="89"/>
      <c r="D224" s="90"/>
      <c r="E224" s="90"/>
      <c r="F224" s="90"/>
      <c r="G224" s="91"/>
      <c r="H224" s="91"/>
      <c r="I224" s="92"/>
      <c r="J224" s="17"/>
      <c r="K224" s="93"/>
    </row>
    <row r="225" s="94" customFormat="true" ht="12" hidden="false" customHeight="true" outlineLevel="0" collapsed="false">
      <c r="A225" s="87"/>
      <c r="B225" s="88"/>
      <c r="C225" s="89"/>
      <c r="D225" s="90"/>
      <c r="E225" s="90"/>
      <c r="F225" s="90"/>
      <c r="G225" s="91"/>
      <c r="H225" s="91"/>
      <c r="I225" s="92"/>
      <c r="J225" s="17"/>
      <c r="K225" s="93"/>
    </row>
    <row r="226" s="94" customFormat="true" ht="18" hidden="false" customHeight="true" outlineLevel="0" collapsed="false">
      <c r="A226" s="87"/>
      <c r="B226" s="88"/>
      <c r="C226" s="89"/>
      <c r="D226" s="90"/>
      <c r="E226" s="90"/>
      <c r="F226" s="90"/>
      <c r="G226" s="91"/>
      <c r="H226" s="91"/>
      <c r="I226" s="92"/>
      <c r="J226" s="17"/>
      <c r="K226" s="93"/>
    </row>
    <row r="227" customFormat="false" ht="12" hidden="false" customHeight="false" outlineLevel="0" collapsed="false">
      <c r="F227" s="90"/>
    </row>
  </sheetData>
  <sheetProtection sheet="true" password="f529"/>
  <mergeCells count="121">
    <mergeCell ref="C1:F1"/>
    <mergeCell ref="B3:F3"/>
    <mergeCell ref="B5:F5"/>
    <mergeCell ref="B6:F6"/>
    <mergeCell ref="B7:F7"/>
    <mergeCell ref="B8:F8"/>
    <mergeCell ref="B9:F9"/>
    <mergeCell ref="B10:F10"/>
    <mergeCell ref="B12:F12"/>
    <mergeCell ref="B15:F15"/>
    <mergeCell ref="B17:F17"/>
    <mergeCell ref="B18:F18"/>
    <mergeCell ref="B20:F20"/>
    <mergeCell ref="B21:F21"/>
    <mergeCell ref="B22:F22"/>
    <mergeCell ref="B24:F24"/>
    <mergeCell ref="B25:F25"/>
    <mergeCell ref="B28:F28"/>
    <mergeCell ref="B31:F31"/>
    <mergeCell ref="B34:F34"/>
    <mergeCell ref="B36:F36"/>
    <mergeCell ref="B38:F38"/>
    <mergeCell ref="B39:F39"/>
    <mergeCell ref="B40:F40"/>
    <mergeCell ref="B42:F42"/>
    <mergeCell ref="B43:F43"/>
    <mergeCell ref="B44:F44"/>
    <mergeCell ref="B45:F45"/>
    <mergeCell ref="B47:F47"/>
    <mergeCell ref="B48:F48"/>
    <mergeCell ref="B50:F50"/>
    <mergeCell ref="B51:F51"/>
    <mergeCell ref="B52:F52"/>
    <mergeCell ref="B53:F53"/>
    <mergeCell ref="B54:F54"/>
    <mergeCell ref="B55:F55"/>
    <mergeCell ref="B56:F56"/>
    <mergeCell ref="B57:F57"/>
    <mergeCell ref="B58:F58"/>
    <mergeCell ref="B59:F59"/>
    <mergeCell ref="B61:F61"/>
    <mergeCell ref="B62:F62"/>
    <mergeCell ref="B63:F63"/>
    <mergeCell ref="E66:F66"/>
    <mergeCell ref="B70:F70"/>
    <mergeCell ref="B71:F71"/>
    <mergeCell ref="B72:F72"/>
    <mergeCell ref="B73:F73"/>
    <mergeCell ref="B74:F74"/>
    <mergeCell ref="B75:F75"/>
    <mergeCell ref="B77:C77"/>
    <mergeCell ref="B78:F78"/>
    <mergeCell ref="B79:F79"/>
    <mergeCell ref="B80:F80"/>
    <mergeCell ref="B81:D81"/>
    <mergeCell ref="B83:F83"/>
    <mergeCell ref="B85:C85"/>
    <mergeCell ref="B86:F86"/>
    <mergeCell ref="B87:D87"/>
    <mergeCell ref="B88:F88"/>
    <mergeCell ref="B89:F89"/>
    <mergeCell ref="B90:F90"/>
    <mergeCell ref="B91:F91"/>
    <mergeCell ref="B92:F92"/>
    <mergeCell ref="B93:F93"/>
    <mergeCell ref="B95:E95"/>
    <mergeCell ref="B96:F96"/>
    <mergeCell ref="B97:F97"/>
    <mergeCell ref="B98:F98"/>
    <mergeCell ref="B100:F100"/>
    <mergeCell ref="B101:F101"/>
    <mergeCell ref="B102:F102"/>
    <mergeCell ref="B104:F104"/>
    <mergeCell ref="B105:F105"/>
    <mergeCell ref="B106:F106"/>
    <mergeCell ref="B108:F108"/>
    <mergeCell ref="B111:F111"/>
    <mergeCell ref="B112:F112"/>
    <mergeCell ref="B113:F113"/>
    <mergeCell ref="B114:F114"/>
    <mergeCell ref="B115:F115"/>
    <mergeCell ref="B116:F116"/>
    <mergeCell ref="B119:F119"/>
    <mergeCell ref="B121:F121"/>
    <mergeCell ref="B122:F122"/>
    <mergeCell ref="B123:F123"/>
    <mergeCell ref="B124:F124"/>
    <mergeCell ref="B125:F125"/>
    <mergeCell ref="B126:F126"/>
    <mergeCell ref="B128:F128"/>
    <mergeCell ref="B129:F129"/>
    <mergeCell ref="B130:F130"/>
    <mergeCell ref="B131:F131"/>
    <mergeCell ref="B132:F132"/>
    <mergeCell ref="B133:F133"/>
    <mergeCell ref="B134:F134"/>
    <mergeCell ref="B135:F135"/>
    <mergeCell ref="B136:F136"/>
    <mergeCell ref="B139:F139"/>
    <mergeCell ref="B140:F140"/>
    <mergeCell ref="B141:F141"/>
    <mergeCell ref="B142:F142"/>
    <mergeCell ref="B143:F143"/>
    <mergeCell ref="B149:F149"/>
    <mergeCell ref="B150:F150"/>
    <mergeCell ref="B151:F151"/>
    <mergeCell ref="B152:F152"/>
    <mergeCell ref="B153:F153"/>
    <mergeCell ref="B156:F156"/>
    <mergeCell ref="B158:F158"/>
    <mergeCell ref="B159:F159"/>
    <mergeCell ref="B160:F160"/>
    <mergeCell ref="B161:F161"/>
    <mergeCell ref="B164:F164"/>
    <mergeCell ref="B165:F165"/>
    <mergeCell ref="B166:F166"/>
    <mergeCell ref="B167:F167"/>
    <mergeCell ref="B168:F168"/>
    <mergeCell ref="B169:F169"/>
    <mergeCell ref="B171:F171"/>
    <mergeCell ref="B177:F177"/>
  </mergeCells>
  <printOptions headings="false" gridLines="false" gridLinesSet="true" horizontalCentered="false" verticalCentered="false"/>
  <pageMargins left="0.669444444444445" right="0.157638888888889" top="0.590277777777778" bottom="0.590277777777778" header="0.51181102362204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7"/>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K85" activeCellId="0" sqref="K85"/>
    </sheetView>
  </sheetViews>
  <sheetFormatPr defaultColWidth="9.13671875" defaultRowHeight="12.75" zeroHeight="false" outlineLevelRow="0" outlineLevelCol="0"/>
  <cols>
    <col collapsed="false" customWidth="true" hidden="false" outlineLevel="0" max="1" min="1" style="95" width="7.7"/>
    <col collapsed="false" customWidth="true" hidden="false" outlineLevel="0" max="2" min="2" style="95" width="44.7"/>
    <col collapsed="false" customWidth="true" hidden="false" outlineLevel="0" max="3" min="3" style="95" width="6.7"/>
    <col collapsed="false" customWidth="true" hidden="false" outlineLevel="0" max="4" min="4" style="95" width="5.56"/>
    <col collapsed="false" customWidth="true" hidden="false" outlineLevel="0" max="5" min="5" style="95" width="10.56"/>
    <col collapsed="false" customWidth="true" hidden="false" outlineLevel="0" max="6" min="6" style="95" width="12.56"/>
    <col collapsed="false" customWidth="false" hidden="false" outlineLevel="0" max="257" min="7" style="95" width="9.14"/>
  </cols>
  <sheetData>
    <row r="1" s="847" customFormat="true" ht="12.75" hidden="false" customHeight="false" outlineLevel="0" collapsed="false">
      <c r="A1" s="845" t="s">
        <v>3846</v>
      </c>
      <c r="B1" s="845"/>
      <c r="C1" s="845"/>
      <c r="D1" s="845"/>
      <c r="E1" s="845"/>
      <c r="F1" s="845"/>
      <c r="G1" s="846"/>
      <c r="H1" s="846"/>
      <c r="I1" s="846"/>
      <c r="J1" s="846"/>
      <c r="K1" s="846"/>
      <c r="L1" s="846"/>
      <c r="M1" s="846"/>
      <c r="N1" s="846"/>
      <c r="O1" s="846"/>
      <c r="P1" s="846"/>
      <c r="Q1" s="846"/>
      <c r="R1" s="846"/>
      <c r="S1" s="846"/>
      <c r="T1" s="846"/>
      <c r="U1" s="846"/>
      <c r="V1" s="846"/>
      <c r="W1" s="846"/>
      <c r="X1" s="846"/>
      <c r="Y1" s="846"/>
      <c r="Z1" s="846"/>
      <c r="AA1" s="846"/>
      <c r="AB1" s="846"/>
    </row>
    <row r="2" s="854" customFormat="true" ht="8.25" hidden="false" customHeight="false" outlineLevel="0" collapsed="false">
      <c r="A2" s="848"/>
      <c r="B2" s="849"/>
      <c r="C2" s="850"/>
      <c r="D2" s="851"/>
      <c r="E2" s="852"/>
      <c r="F2" s="852"/>
      <c r="G2" s="853"/>
      <c r="H2" s="853"/>
      <c r="I2" s="853"/>
      <c r="J2" s="853"/>
      <c r="K2" s="853"/>
      <c r="L2" s="853"/>
      <c r="M2" s="853"/>
      <c r="N2" s="853"/>
      <c r="O2" s="853"/>
      <c r="P2" s="853"/>
      <c r="Q2" s="853"/>
      <c r="R2" s="853"/>
      <c r="S2" s="853"/>
      <c r="T2" s="853"/>
      <c r="U2" s="853"/>
      <c r="V2" s="853"/>
      <c r="W2" s="853"/>
      <c r="X2" s="853"/>
      <c r="Y2" s="853"/>
      <c r="Z2" s="853"/>
      <c r="AA2" s="853"/>
      <c r="AB2" s="853"/>
    </row>
    <row r="3" s="854" customFormat="true" ht="36.75" hidden="false" customHeight="true" outlineLevel="0" collapsed="false">
      <c r="A3" s="848"/>
      <c r="B3" s="855" t="s">
        <v>3847</v>
      </c>
      <c r="C3" s="855"/>
      <c r="D3" s="855"/>
      <c r="E3" s="855"/>
      <c r="F3" s="855"/>
      <c r="G3" s="853"/>
      <c r="H3" s="853"/>
      <c r="I3" s="853"/>
      <c r="J3" s="853"/>
      <c r="K3" s="853"/>
      <c r="L3" s="853"/>
      <c r="M3" s="853"/>
      <c r="N3" s="853"/>
      <c r="O3" s="853"/>
      <c r="P3" s="853"/>
      <c r="Q3" s="853"/>
      <c r="R3" s="853"/>
      <c r="S3" s="853"/>
      <c r="T3" s="853"/>
      <c r="U3" s="853"/>
      <c r="V3" s="853"/>
      <c r="W3" s="853"/>
      <c r="X3" s="853"/>
      <c r="Y3" s="853"/>
      <c r="Z3" s="853"/>
      <c r="AA3" s="853"/>
      <c r="AB3" s="853"/>
    </row>
    <row r="4" s="859" customFormat="true" ht="50.1" hidden="false" customHeight="true" outlineLevel="0" collapsed="false">
      <c r="A4" s="856" t="s">
        <v>1348</v>
      </c>
      <c r="B4" s="857" t="s">
        <v>3848</v>
      </c>
      <c r="C4" s="857"/>
      <c r="D4" s="857"/>
      <c r="E4" s="857"/>
      <c r="F4" s="857"/>
      <c r="G4" s="858"/>
      <c r="H4" s="858"/>
      <c r="I4" s="858"/>
      <c r="J4" s="858"/>
      <c r="K4" s="858"/>
      <c r="L4" s="858"/>
      <c r="M4" s="858"/>
      <c r="N4" s="858"/>
      <c r="O4" s="858"/>
      <c r="P4" s="858"/>
      <c r="Q4" s="858"/>
      <c r="R4" s="858"/>
      <c r="S4" s="858"/>
      <c r="T4" s="858"/>
      <c r="U4" s="858"/>
      <c r="V4" s="858"/>
      <c r="W4" s="858"/>
      <c r="X4" s="858"/>
      <c r="Y4" s="858"/>
      <c r="Z4" s="858"/>
      <c r="AA4" s="858"/>
      <c r="AB4" s="858"/>
    </row>
    <row r="5" s="859" customFormat="true" ht="5.1" hidden="false" customHeight="true" outlineLevel="0" collapsed="false">
      <c r="A5" s="856"/>
      <c r="B5" s="860"/>
      <c r="C5" s="860"/>
      <c r="D5" s="860"/>
      <c r="E5" s="860"/>
      <c r="F5" s="860"/>
      <c r="G5" s="858"/>
      <c r="H5" s="858"/>
      <c r="I5" s="858"/>
      <c r="J5" s="858"/>
      <c r="K5" s="858"/>
      <c r="L5" s="858"/>
      <c r="M5" s="858"/>
      <c r="N5" s="858"/>
      <c r="O5" s="858"/>
      <c r="P5" s="858"/>
      <c r="Q5" s="858"/>
      <c r="R5" s="858"/>
      <c r="S5" s="858"/>
      <c r="T5" s="858"/>
      <c r="U5" s="858"/>
      <c r="V5" s="858"/>
      <c r="W5" s="858"/>
      <c r="X5" s="858"/>
      <c r="Y5" s="858"/>
      <c r="Z5" s="858"/>
      <c r="AA5" s="858"/>
      <c r="AB5" s="858"/>
    </row>
    <row r="6" s="859" customFormat="true" ht="50.1" hidden="false" customHeight="true" outlineLevel="0" collapsed="false">
      <c r="A6" s="856" t="s">
        <v>1350</v>
      </c>
      <c r="B6" s="857" t="s">
        <v>3849</v>
      </c>
      <c r="C6" s="857"/>
      <c r="D6" s="857"/>
      <c r="E6" s="857"/>
      <c r="F6" s="857"/>
      <c r="G6" s="858"/>
      <c r="H6" s="858"/>
      <c r="I6" s="858"/>
      <c r="J6" s="858"/>
      <c r="K6" s="858"/>
      <c r="L6" s="858"/>
      <c r="M6" s="858"/>
      <c r="N6" s="858"/>
      <c r="O6" s="858"/>
      <c r="P6" s="858"/>
      <c r="Q6" s="858"/>
      <c r="R6" s="858"/>
      <c r="S6" s="858"/>
      <c r="T6" s="858"/>
      <c r="U6" s="858"/>
      <c r="V6" s="858"/>
      <c r="W6" s="858"/>
      <c r="X6" s="858"/>
      <c r="Y6" s="858"/>
      <c r="Z6" s="858"/>
      <c r="AA6" s="858"/>
      <c r="AB6" s="858"/>
    </row>
    <row r="7" s="859" customFormat="true" ht="5.1" hidden="false" customHeight="true" outlineLevel="0" collapsed="false">
      <c r="A7" s="856"/>
      <c r="B7" s="860"/>
      <c r="C7" s="860"/>
      <c r="D7" s="860"/>
      <c r="E7" s="860"/>
      <c r="F7" s="860"/>
      <c r="G7" s="858"/>
      <c r="H7" s="858"/>
      <c r="I7" s="858"/>
      <c r="J7" s="858"/>
      <c r="K7" s="858"/>
      <c r="L7" s="858"/>
      <c r="M7" s="858"/>
      <c r="N7" s="858"/>
      <c r="O7" s="858"/>
      <c r="P7" s="858"/>
      <c r="Q7" s="858"/>
      <c r="R7" s="858"/>
      <c r="S7" s="858"/>
      <c r="T7" s="858"/>
      <c r="U7" s="858"/>
      <c r="V7" s="858"/>
      <c r="W7" s="858"/>
      <c r="X7" s="858"/>
      <c r="Y7" s="858"/>
      <c r="Z7" s="858"/>
      <c r="AA7" s="858"/>
      <c r="AB7" s="858"/>
    </row>
    <row r="8" s="859" customFormat="true" ht="61.5" hidden="false" customHeight="true" outlineLevel="0" collapsed="false">
      <c r="A8" s="856" t="s">
        <v>1352</v>
      </c>
      <c r="B8" s="857" t="s">
        <v>3850</v>
      </c>
      <c r="C8" s="857"/>
      <c r="D8" s="857"/>
      <c r="E8" s="857"/>
      <c r="F8" s="857"/>
      <c r="G8" s="858"/>
      <c r="H8" s="858"/>
      <c r="I8" s="858"/>
      <c r="J8" s="858"/>
      <c r="K8" s="858"/>
      <c r="L8" s="858"/>
      <c r="M8" s="858"/>
      <c r="N8" s="858"/>
      <c r="O8" s="858"/>
      <c r="P8" s="858"/>
      <c r="Q8" s="858"/>
      <c r="R8" s="858"/>
      <c r="S8" s="858"/>
      <c r="T8" s="858"/>
      <c r="U8" s="858"/>
      <c r="V8" s="858"/>
      <c r="W8" s="858"/>
      <c r="X8" s="858"/>
      <c r="Y8" s="858"/>
      <c r="Z8" s="858"/>
      <c r="AA8" s="858"/>
      <c r="AB8" s="858"/>
    </row>
    <row r="9" s="859" customFormat="true" ht="5.1" hidden="false" customHeight="true" outlineLevel="0" collapsed="false">
      <c r="A9" s="856"/>
      <c r="B9" s="860"/>
      <c r="C9" s="860"/>
      <c r="D9" s="860"/>
      <c r="E9" s="860"/>
      <c r="F9" s="860"/>
      <c r="G9" s="858"/>
      <c r="H9" s="858"/>
      <c r="I9" s="858"/>
      <c r="J9" s="858"/>
      <c r="K9" s="858"/>
      <c r="L9" s="858"/>
      <c r="M9" s="858"/>
      <c r="N9" s="858"/>
      <c r="O9" s="858"/>
      <c r="P9" s="858"/>
      <c r="Q9" s="858"/>
      <c r="R9" s="858"/>
      <c r="S9" s="858"/>
      <c r="T9" s="858"/>
      <c r="U9" s="858"/>
      <c r="V9" s="858"/>
      <c r="W9" s="858"/>
      <c r="X9" s="858"/>
      <c r="Y9" s="858"/>
      <c r="Z9" s="858"/>
      <c r="AA9" s="858"/>
      <c r="AB9" s="858"/>
    </row>
    <row r="10" s="859" customFormat="true" ht="50.1" hidden="false" customHeight="true" outlineLevel="0" collapsed="false">
      <c r="A10" s="856" t="s">
        <v>1355</v>
      </c>
      <c r="B10" s="857" t="s">
        <v>3851</v>
      </c>
      <c r="C10" s="857"/>
      <c r="D10" s="857"/>
      <c r="E10" s="857"/>
      <c r="F10" s="857"/>
      <c r="G10" s="858"/>
      <c r="H10" s="858"/>
      <c r="I10" s="858"/>
      <c r="J10" s="858"/>
      <c r="K10" s="858"/>
      <c r="L10" s="858"/>
      <c r="M10" s="858"/>
      <c r="N10" s="858"/>
      <c r="O10" s="858"/>
      <c r="P10" s="858"/>
      <c r="Q10" s="858"/>
      <c r="R10" s="858"/>
      <c r="S10" s="858"/>
      <c r="T10" s="858"/>
      <c r="U10" s="858"/>
      <c r="V10" s="858"/>
      <c r="W10" s="858"/>
      <c r="X10" s="858"/>
      <c r="Y10" s="858"/>
      <c r="Z10" s="858"/>
      <c r="AA10" s="858"/>
      <c r="AB10" s="858"/>
    </row>
    <row r="11" s="859" customFormat="true" ht="5.1" hidden="false" customHeight="true" outlineLevel="0" collapsed="false">
      <c r="A11" s="856"/>
      <c r="B11" s="860"/>
      <c r="C11" s="860"/>
      <c r="D11" s="860"/>
      <c r="E11" s="860"/>
      <c r="F11" s="860"/>
      <c r="G11" s="858"/>
      <c r="H11" s="858"/>
      <c r="I11" s="858"/>
      <c r="J11" s="858"/>
      <c r="K11" s="858"/>
      <c r="L11" s="858"/>
      <c r="M11" s="858"/>
      <c r="N11" s="858"/>
      <c r="O11" s="858"/>
      <c r="P11" s="858"/>
      <c r="Q11" s="858"/>
      <c r="R11" s="858"/>
      <c r="S11" s="858"/>
      <c r="T11" s="858"/>
      <c r="U11" s="858"/>
      <c r="V11" s="858"/>
      <c r="W11" s="858"/>
      <c r="X11" s="858"/>
      <c r="Y11" s="858"/>
      <c r="Z11" s="858"/>
      <c r="AA11" s="858"/>
      <c r="AB11" s="858"/>
    </row>
    <row r="12" s="859" customFormat="true" ht="38.25" hidden="false" customHeight="true" outlineLevel="0" collapsed="false">
      <c r="A12" s="856" t="s">
        <v>1422</v>
      </c>
      <c r="B12" s="857" t="s">
        <v>3852</v>
      </c>
      <c r="C12" s="857"/>
      <c r="D12" s="857"/>
      <c r="E12" s="857"/>
      <c r="F12" s="857"/>
      <c r="G12" s="858"/>
      <c r="H12" s="858"/>
      <c r="I12" s="858"/>
      <c r="J12" s="858"/>
      <c r="K12" s="858"/>
      <c r="L12" s="858"/>
      <c r="M12" s="858"/>
      <c r="N12" s="858"/>
      <c r="O12" s="858"/>
      <c r="P12" s="858"/>
      <c r="Q12" s="858"/>
      <c r="R12" s="858"/>
      <c r="S12" s="858"/>
      <c r="T12" s="858"/>
      <c r="U12" s="858"/>
      <c r="V12" s="858"/>
      <c r="W12" s="858"/>
      <c r="X12" s="858"/>
      <c r="Y12" s="858"/>
      <c r="Z12" s="858"/>
      <c r="AA12" s="858"/>
      <c r="AB12" s="858"/>
    </row>
    <row r="13" s="864" customFormat="true" ht="12.75" hidden="false" customHeight="false" outlineLevel="0" collapsed="false">
      <c r="A13" s="861"/>
      <c r="B13" s="862"/>
      <c r="C13" s="862"/>
      <c r="D13" s="862"/>
      <c r="E13" s="862"/>
      <c r="F13" s="862"/>
      <c r="G13" s="863"/>
      <c r="H13" s="863"/>
      <c r="I13" s="863"/>
      <c r="J13" s="863"/>
      <c r="K13" s="863"/>
      <c r="L13" s="863"/>
      <c r="M13" s="863"/>
      <c r="N13" s="863"/>
      <c r="O13" s="863"/>
      <c r="P13" s="863"/>
      <c r="Q13" s="863"/>
      <c r="R13" s="863"/>
      <c r="S13" s="863"/>
      <c r="T13" s="863"/>
      <c r="U13" s="863"/>
      <c r="V13" s="863"/>
      <c r="W13" s="863"/>
      <c r="X13" s="863"/>
      <c r="Y13" s="863"/>
      <c r="Z13" s="863"/>
      <c r="AA13" s="863"/>
      <c r="AB13" s="863"/>
    </row>
    <row r="14" s="847" customFormat="true" ht="30" hidden="false" customHeight="true" outlineLevel="0" collapsed="false">
      <c r="A14" s="865" t="s">
        <v>3853</v>
      </c>
      <c r="B14" s="865"/>
      <c r="C14" s="865"/>
      <c r="D14" s="865"/>
      <c r="E14" s="865"/>
      <c r="F14" s="865"/>
      <c r="G14" s="846"/>
      <c r="H14" s="846"/>
      <c r="I14" s="846"/>
      <c r="J14" s="846"/>
      <c r="K14" s="846"/>
      <c r="L14" s="846"/>
      <c r="M14" s="846"/>
      <c r="N14" s="846"/>
      <c r="O14" s="846"/>
      <c r="P14" s="846"/>
      <c r="Q14" s="846"/>
      <c r="R14" s="846"/>
      <c r="S14" s="846"/>
      <c r="T14" s="846"/>
      <c r="U14" s="846"/>
      <c r="V14" s="846"/>
      <c r="W14" s="846"/>
      <c r="X14" s="846"/>
      <c r="Y14" s="846"/>
      <c r="Z14" s="846"/>
      <c r="AA14" s="846"/>
      <c r="AB14" s="846"/>
    </row>
    <row r="15" s="854" customFormat="true" ht="4.5" hidden="false" customHeight="true" outlineLevel="0" collapsed="false">
      <c r="A15" s="848"/>
      <c r="B15" s="849"/>
      <c r="C15" s="850"/>
      <c r="D15" s="851"/>
      <c r="E15" s="852"/>
      <c r="F15" s="852"/>
      <c r="G15" s="853"/>
      <c r="H15" s="853"/>
      <c r="I15" s="853"/>
      <c r="J15" s="853"/>
      <c r="K15" s="853"/>
      <c r="L15" s="853"/>
      <c r="M15" s="853"/>
      <c r="N15" s="853"/>
      <c r="O15" s="853"/>
      <c r="P15" s="853"/>
      <c r="Q15" s="853"/>
      <c r="R15" s="853"/>
      <c r="S15" s="853"/>
      <c r="T15" s="853"/>
      <c r="U15" s="853"/>
      <c r="V15" s="853"/>
      <c r="W15" s="853"/>
      <c r="X15" s="853"/>
      <c r="Y15" s="853"/>
      <c r="Z15" s="853"/>
      <c r="AA15" s="853"/>
      <c r="AB15" s="853"/>
    </row>
    <row r="16" s="854" customFormat="true" ht="25.5" hidden="false" customHeight="true" outlineLevel="0" collapsed="false">
      <c r="A16" s="848"/>
      <c r="B16" s="855" t="s">
        <v>3854</v>
      </c>
      <c r="C16" s="855"/>
      <c r="D16" s="855"/>
      <c r="E16" s="855"/>
      <c r="F16" s="855"/>
      <c r="G16" s="853"/>
      <c r="H16" s="853"/>
      <c r="I16" s="853"/>
      <c r="J16" s="853"/>
      <c r="K16" s="853"/>
      <c r="L16" s="853"/>
      <c r="M16" s="853"/>
      <c r="N16" s="853"/>
      <c r="O16" s="853"/>
      <c r="P16" s="853"/>
      <c r="Q16" s="853"/>
      <c r="R16" s="853"/>
      <c r="S16" s="853"/>
      <c r="T16" s="853"/>
      <c r="U16" s="853"/>
      <c r="V16" s="853"/>
      <c r="W16" s="853"/>
      <c r="X16" s="853"/>
      <c r="Y16" s="853"/>
      <c r="Z16" s="853"/>
      <c r="AA16" s="853"/>
      <c r="AB16" s="853"/>
    </row>
    <row r="17" s="859" customFormat="true" ht="5.1" hidden="false" customHeight="true" outlineLevel="0" collapsed="false">
      <c r="A17" s="856"/>
      <c r="B17" s="860"/>
      <c r="C17" s="860"/>
      <c r="D17" s="860"/>
      <c r="E17" s="860"/>
      <c r="F17" s="860"/>
      <c r="G17" s="858"/>
      <c r="H17" s="858"/>
      <c r="I17" s="858"/>
      <c r="J17" s="858"/>
      <c r="K17" s="858"/>
      <c r="L17" s="858"/>
      <c r="M17" s="858"/>
      <c r="N17" s="858"/>
      <c r="O17" s="858"/>
      <c r="P17" s="858"/>
      <c r="Q17" s="858"/>
      <c r="R17" s="858"/>
      <c r="S17" s="858"/>
      <c r="T17" s="858"/>
      <c r="U17" s="858"/>
      <c r="V17" s="858"/>
      <c r="W17" s="858"/>
      <c r="X17" s="858"/>
      <c r="Y17" s="858"/>
      <c r="Z17" s="858"/>
      <c r="AA17" s="858"/>
      <c r="AB17" s="858"/>
    </row>
    <row r="18" s="859" customFormat="true" ht="65.1" hidden="false" customHeight="true" outlineLevel="0" collapsed="false">
      <c r="A18" s="856" t="s">
        <v>1359</v>
      </c>
      <c r="B18" s="857" t="s">
        <v>3855</v>
      </c>
      <c r="C18" s="857"/>
      <c r="D18" s="857"/>
      <c r="E18" s="857"/>
      <c r="F18" s="857"/>
      <c r="G18" s="858"/>
      <c r="H18" s="858"/>
      <c r="I18" s="858"/>
      <c r="J18" s="858"/>
      <c r="K18" s="858"/>
      <c r="L18" s="858"/>
      <c r="M18" s="858"/>
      <c r="N18" s="858"/>
      <c r="O18" s="858"/>
      <c r="P18" s="858"/>
      <c r="Q18" s="858"/>
      <c r="R18" s="858"/>
      <c r="S18" s="858"/>
      <c r="T18" s="858"/>
      <c r="U18" s="858"/>
      <c r="V18" s="858"/>
      <c r="W18" s="858"/>
      <c r="X18" s="858"/>
      <c r="Y18" s="858"/>
      <c r="Z18" s="858"/>
      <c r="AA18" s="858"/>
      <c r="AB18" s="858"/>
    </row>
    <row r="19" s="859" customFormat="true" ht="5.1" hidden="false" customHeight="true" outlineLevel="0" collapsed="false">
      <c r="A19" s="856"/>
      <c r="B19" s="860"/>
      <c r="C19" s="860"/>
      <c r="D19" s="860"/>
      <c r="E19" s="860"/>
      <c r="F19" s="860"/>
      <c r="G19" s="858"/>
      <c r="H19" s="858"/>
      <c r="I19" s="858"/>
      <c r="J19" s="858"/>
      <c r="K19" s="858"/>
      <c r="L19" s="858"/>
      <c r="M19" s="858"/>
      <c r="N19" s="858"/>
      <c r="O19" s="858"/>
      <c r="P19" s="858"/>
      <c r="Q19" s="858"/>
      <c r="R19" s="858"/>
      <c r="S19" s="858"/>
      <c r="T19" s="858"/>
      <c r="U19" s="858"/>
      <c r="V19" s="858"/>
      <c r="W19" s="858"/>
      <c r="X19" s="858"/>
      <c r="Y19" s="858"/>
      <c r="Z19" s="858"/>
      <c r="AA19" s="858"/>
      <c r="AB19" s="858"/>
    </row>
    <row r="20" s="859" customFormat="true" ht="50.1" hidden="false" customHeight="true" outlineLevel="0" collapsed="false">
      <c r="A20" s="856" t="s">
        <v>1361</v>
      </c>
      <c r="B20" s="857" t="s">
        <v>3856</v>
      </c>
      <c r="C20" s="857"/>
      <c r="D20" s="857"/>
      <c r="E20" s="857"/>
      <c r="F20" s="857"/>
      <c r="G20" s="858"/>
      <c r="H20" s="858"/>
      <c r="I20" s="858"/>
      <c r="J20" s="858"/>
      <c r="K20" s="858"/>
      <c r="L20" s="858"/>
      <c r="M20" s="858"/>
      <c r="N20" s="858"/>
      <c r="O20" s="858"/>
      <c r="P20" s="858"/>
      <c r="Q20" s="858"/>
      <c r="R20" s="858"/>
      <c r="S20" s="858"/>
      <c r="T20" s="858"/>
      <c r="U20" s="858"/>
      <c r="V20" s="858"/>
      <c r="W20" s="858"/>
      <c r="X20" s="858"/>
      <c r="Y20" s="858"/>
      <c r="Z20" s="858"/>
      <c r="AA20" s="858"/>
      <c r="AB20" s="858"/>
    </row>
    <row r="21" s="864" customFormat="true" ht="12.75" hidden="false" customHeight="true" outlineLevel="0" collapsed="false">
      <c r="A21" s="861"/>
      <c r="B21" s="866"/>
      <c r="C21" s="867"/>
      <c r="D21" s="868"/>
      <c r="E21" s="869"/>
      <c r="F21" s="869"/>
      <c r="G21" s="863"/>
      <c r="H21" s="863"/>
      <c r="I21" s="863"/>
      <c r="J21" s="863"/>
      <c r="K21" s="863"/>
      <c r="L21" s="863"/>
      <c r="M21" s="863"/>
      <c r="N21" s="863"/>
      <c r="O21" s="863"/>
      <c r="P21" s="863"/>
      <c r="Q21" s="863"/>
      <c r="R21" s="863"/>
      <c r="S21" s="863"/>
      <c r="T21" s="863"/>
      <c r="U21" s="863"/>
      <c r="V21" s="863"/>
      <c r="W21" s="863"/>
      <c r="X21" s="863"/>
      <c r="Y21" s="863"/>
      <c r="Z21" s="863"/>
      <c r="AA21" s="863"/>
      <c r="AB21" s="863"/>
    </row>
    <row r="22" s="859" customFormat="true" ht="12.75" hidden="false" customHeight="true" outlineLevel="0" collapsed="false">
      <c r="A22" s="865" t="s">
        <v>3857</v>
      </c>
      <c r="B22" s="865"/>
      <c r="C22" s="865"/>
      <c r="D22" s="865"/>
      <c r="E22" s="865"/>
      <c r="F22" s="865"/>
      <c r="G22" s="858"/>
      <c r="H22" s="858"/>
      <c r="I22" s="858"/>
      <c r="J22" s="858"/>
      <c r="K22" s="858"/>
      <c r="L22" s="858"/>
      <c r="M22" s="858"/>
      <c r="N22" s="858"/>
      <c r="O22" s="858"/>
      <c r="P22" s="858"/>
      <c r="Q22" s="858"/>
      <c r="R22" s="858"/>
      <c r="S22" s="858"/>
      <c r="T22" s="858"/>
      <c r="U22" s="858"/>
      <c r="V22" s="858"/>
      <c r="W22" s="858"/>
      <c r="X22" s="858"/>
      <c r="Y22" s="858"/>
      <c r="Z22" s="858"/>
      <c r="AA22" s="858"/>
      <c r="AB22" s="858"/>
    </row>
    <row r="23" s="859" customFormat="true" ht="5.1" hidden="false" customHeight="true" outlineLevel="0" collapsed="false">
      <c r="A23" s="870"/>
      <c r="B23" s="871"/>
      <c r="C23" s="871"/>
      <c r="D23" s="871"/>
      <c r="E23" s="871"/>
      <c r="F23" s="871"/>
      <c r="G23" s="858"/>
      <c r="H23" s="858"/>
      <c r="I23" s="858"/>
      <c r="J23" s="858"/>
      <c r="K23" s="858"/>
      <c r="L23" s="858"/>
      <c r="M23" s="858"/>
      <c r="N23" s="858"/>
      <c r="O23" s="858"/>
      <c r="P23" s="858"/>
      <c r="Q23" s="858"/>
      <c r="R23" s="858"/>
      <c r="S23" s="858"/>
      <c r="T23" s="858"/>
      <c r="U23" s="858"/>
      <c r="V23" s="858"/>
      <c r="W23" s="858"/>
      <c r="X23" s="858"/>
      <c r="Y23" s="858"/>
      <c r="Z23" s="858"/>
      <c r="AA23" s="858"/>
      <c r="AB23" s="858"/>
    </row>
    <row r="24" s="854" customFormat="true" ht="28.5" hidden="false" customHeight="true" outlineLevel="0" collapsed="false">
      <c r="A24" s="870"/>
      <c r="B24" s="855" t="s">
        <v>3858</v>
      </c>
      <c r="C24" s="855"/>
      <c r="D24" s="855"/>
      <c r="E24" s="855"/>
      <c r="F24" s="855"/>
      <c r="G24" s="853"/>
      <c r="H24" s="853"/>
      <c r="I24" s="853"/>
      <c r="J24" s="853"/>
      <c r="K24" s="853"/>
      <c r="L24" s="853"/>
      <c r="M24" s="853"/>
      <c r="N24" s="853"/>
      <c r="O24" s="853"/>
      <c r="P24" s="853"/>
      <c r="Q24" s="853"/>
      <c r="R24" s="853"/>
      <c r="S24" s="853"/>
      <c r="T24" s="853"/>
      <c r="U24" s="853"/>
      <c r="V24" s="853"/>
      <c r="W24" s="853"/>
      <c r="X24" s="853"/>
      <c r="Y24" s="853"/>
      <c r="Z24" s="853"/>
      <c r="AA24" s="853"/>
      <c r="AB24" s="853"/>
    </row>
    <row r="25" s="859" customFormat="true" ht="75" hidden="false" customHeight="true" outlineLevel="0" collapsed="false">
      <c r="A25" s="872" t="s">
        <v>1378</v>
      </c>
      <c r="B25" s="873" t="s">
        <v>3859</v>
      </c>
      <c r="C25" s="873"/>
      <c r="D25" s="873"/>
      <c r="E25" s="873"/>
      <c r="F25" s="873"/>
      <c r="G25" s="858"/>
      <c r="H25" s="858"/>
      <c r="I25" s="858"/>
      <c r="J25" s="858"/>
      <c r="K25" s="858"/>
      <c r="L25" s="858"/>
      <c r="M25" s="858"/>
      <c r="N25" s="858"/>
      <c r="O25" s="858"/>
      <c r="P25" s="858"/>
      <c r="Q25" s="858"/>
      <c r="R25" s="858"/>
      <c r="S25" s="858"/>
      <c r="T25" s="858"/>
      <c r="U25" s="858"/>
      <c r="V25" s="858"/>
      <c r="W25" s="858"/>
      <c r="X25" s="858"/>
      <c r="Y25" s="858"/>
      <c r="Z25" s="858"/>
      <c r="AA25" s="858"/>
      <c r="AB25" s="858"/>
    </row>
    <row r="26" s="859" customFormat="true" ht="5.1" hidden="false" customHeight="true" outlineLevel="0" collapsed="false">
      <c r="A26" s="870"/>
      <c r="B26" s="871"/>
      <c r="C26" s="871"/>
      <c r="D26" s="871"/>
      <c r="E26" s="871"/>
      <c r="F26" s="871"/>
      <c r="G26" s="858"/>
      <c r="H26" s="858"/>
      <c r="I26" s="858"/>
      <c r="J26" s="858"/>
      <c r="K26" s="858"/>
      <c r="L26" s="858"/>
      <c r="M26" s="858"/>
      <c r="N26" s="858"/>
      <c r="O26" s="858"/>
      <c r="P26" s="858"/>
      <c r="Q26" s="858"/>
      <c r="R26" s="858"/>
      <c r="S26" s="858"/>
      <c r="T26" s="858"/>
      <c r="U26" s="858"/>
      <c r="V26" s="858"/>
      <c r="W26" s="858"/>
      <c r="X26" s="858"/>
      <c r="Y26" s="858"/>
      <c r="Z26" s="858"/>
      <c r="AA26" s="858"/>
      <c r="AB26" s="858"/>
    </row>
    <row r="27" s="864" customFormat="true" ht="73.5" hidden="false" customHeight="true" outlineLevel="0" collapsed="false">
      <c r="A27" s="872" t="s">
        <v>1381</v>
      </c>
      <c r="B27" s="874" t="s">
        <v>3860</v>
      </c>
      <c r="C27" s="874"/>
      <c r="D27" s="874"/>
      <c r="E27" s="874"/>
      <c r="F27" s="874"/>
      <c r="G27" s="863"/>
      <c r="H27" s="863"/>
      <c r="I27" s="863"/>
      <c r="J27" s="863"/>
      <c r="K27" s="863"/>
      <c r="L27" s="863"/>
      <c r="M27" s="863"/>
      <c r="N27" s="863"/>
      <c r="O27" s="863"/>
      <c r="P27" s="863"/>
      <c r="Q27" s="863"/>
      <c r="R27" s="863"/>
      <c r="S27" s="863"/>
      <c r="T27" s="863"/>
      <c r="U27" s="863"/>
      <c r="V27" s="863"/>
      <c r="W27" s="863"/>
      <c r="X27" s="863"/>
      <c r="Y27" s="863"/>
      <c r="Z27" s="863"/>
      <c r="AA27" s="863"/>
      <c r="AB27" s="863"/>
    </row>
    <row r="28" s="859" customFormat="true" ht="5.1" hidden="false" customHeight="true" outlineLevel="0" collapsed="false">
      <c r="A28" s="870"/>
      <c r="B28" s="871"/>
      <c r="C28" s="871"/>
      <c r="D28" s="871"/>
      <c r="E28" s="871"/>
      <c r="F28" s="871"/>
      <c r="G28" s="858"/>
      <c r="H28" s="858"/>
      <c r="I28" s="858"/>
      <c r="J28" s="858"/>
      <c r="K28" s="858"/>
      <c r="L28" s="858"/>
      <c r="M28" s="858"/>
      <c r="N28" s="858"/>
      <c r="O28" s="858"/>
      <c r="P28" s="858"/>
      <c r="Q28" s="858"/>
      <c r="R28" s="858"/>
      <c r="S28" s="858"/>
      <c r="T28" s="858"/>
      <c r="U28" s="858"/>
      <c r="V28" s="858"/>
      <c r="W28" s="858"/>
      <c r="X28" s="858"/>
      <c r="Y28" s="858"/>
      <c r="Z28" s="858"/>
      <c r="AA28" s="858"/>
      <c r="AB28" s="858"/>
    </row>
    <row r="29" s="854" customFormat="true" ht="60.75" hidden="false" customHeight="true" outlineLevel="0" collapsed="false">
      <c r="A29" s="872" t="s">
        <v>1387</v>
      </c>
      <c r="B29" s="874" t="s">
        <v>3861</v>
      </c>
      <c r="C29" s="874"/>
      <c r="D29" s="874"/>
      <c r="E29" s="874"/>
      <c r="F29" s="874"/>
      <c r="G29" s="853"/>
      <c r="H29" s="853"/>
      <c r="I29" s="853"/>
      <c r="J29" s="853"/>
      <c r="K29" s="853"/>
      <c r="L29" s="853"/>
      <c r="M29" s="853"/>
      <c r="N29" s="853"/>
      <c r="O29" s="853"/>
      <c r="P29" s="853"/>
      <c r="Q29" s="853"/>
      <c r="R29" s="853"/>
      <c r="S29" s="853"/>
      <c r="T29" s="853"/>
      <c r="U29" s="853"/>
      <c r="V29" s="853"/>
      <c r="W29" s="853"/>
      <c r="X29" s="853"/>
      <c r="Y29" s="853"/>
      <c r="Z29" s="853"/>
      <c r="AA29" s="853"/>
      <c r="AB29" s="853"/>
    </row>
    <row r="30" s="859" customFormat="true" ht="5.1" hidden="false" customHeight="true" outlineLevel="0" collapsed="false">
      <c r="A30" s="870"/>
      <c r="B30" s="871"/>
      <c r="C30" s="871"/>
      <c r="D30" s="871"/>
      <c r="E30" s="871"/>
      <c r="F30" s="871"/>
      <c r="G30" s="858"/>
      <c r="H30" s="858"/>
      <c r="I30" s="858"/>
      <c r="J30" s="858"/>
      <c r="K30" s="858"/>
      <c r="L30" s="858"/>
      <c r="M30" s="858"/>
      <c r="N30" s="858"/>
      <c r="O30" s="858"/>
      <c r="P30" s="858"/>
      <c r="Q30" s="858"/>
      <c r="R30" s="858"/>
      <c r="S30" s="858"/>
      <c r="T30" s="858"/>
      <c r="U30" s="858"/>
      <c r="V30" s="858"/>
      <c r="W30" s="858"/>
      <c r="X30" s="858"/>
      <c r="Y30" s="858"/>
      <c r="Z30" s="858"/>
      <c r="AA30" s="858"/>
      <c r="AB30" s="858"/>
    </row>
    <row r="31" s="859" customFormat="true" ht="123" hidden="false" customHeight="true" outlineLevel="0" collapsed="false">
      <c r="A31" s="872" t="s">
        <v>1390</v>
      </c>
      <c r="B31" s="874" t="s">
        <v>3862</v>
      </c>
      <c r="C31" s="874"/>
      <c r="D31" s="874"/>
      <c r="E31" s="874"/>
      <c r="F31" s="874"/>
      <c r="G31" s="858"/>
      <c r="H31" s="858"/>
      <c r="I31" s="858"/>
      <c r="J31" s="858"/>
      <c r="K31" s="858"/>
      <c r="L31" s="858"/>
      <c r="M31" s="858"/>
      <c r="N31" s="858"/>
      <c r="O31" s="858"/>
      <c r="P31" s="858"/>
      <c r="Q31" s="858"/>
      <c r="R31" s="858"/>
      <c r="S31" s="858"/>
      <c r="T31" s="858"/>
      <c r="U31" s="858"/>
      <c r="V31" s="858"/>
      <c r="W31" s="858"/>
      <c r="X31" s="858"/>
      <c r="Y31" s="858"/>
      <c r="Z31" s="858"/>
      <c r="AA31" s="858"/>
      <c r="AB31" s="858"/>
    </row>
    <row r="32" s="859" customFormat="true" ht="12.75" hidden="false" customHeight="false" outlineLevel="0" collapsed="false">
      <c r="A32" s="870"/>
      <c r="B32" s="871"/>
      <c r="C32" s="871"/>
      <c r="D32" s="871"/>
      <c r="E32" s="871"/>
      <c r="F32" s="871"/>
      <c r="G32" s="858"/>
      <c r="H32" s="858"/>
      <c r="I32" s="858"/>
      <c r="J32" s="858"/>
      <c r="K32" s="858"/>
      <c r="L32" s="858"/>
      <c r="M32" s="858"/>
      <c r="N32" s="858"/>
      <c r="O32" s="858"/>
      <c r="P32" s="858"/>
      <c r="Q32" s="858"/>
      <c r="R32" s="858"/>
      <c r="S32" s="858"/>
      <c r="T32" s="858"/>
      <c r="U32" s="858"/>
      <c r="V32" s="858"/>
      <c r="W32" s="858"/>
      <c r="X32" s="858"/>
      <c r="Y32" s="858"/>
      <c r="Z32" s="858"/>
      <c r="AA32" s="858"/>
      <c r="AB32" s="858"/>
    </row>
    <row r="33" s="859" customFormat="true" ht="12.75" hidden="false" customHeight="false" outlineLevel="0" collapsed="false">
      <c r="A33" s="845" t="s">
        <v>3863</v>
      </c>
      <c r="B33" s="845"/>
      <c r="C33" s="845"/>
      <c r="D33" s="845"/>
      <c r="E33" s="845"/>
      <c r="F33" s="845"/>
      <c r="G33" s="858"/>
      <c r="H33" s="858"/>
      <c r="I33" s="858"/>
      <c r="J33" s="858"/>
      <c r="K33" s="858"/>
      <c r="L33" s="858"/>
      <c r="M33" s="858"/>
      <c r="N33" s="858"/>
      <c r="O33" s="858"/>
      <c r="P33" s="858"/>
      <c r="Q33" s="858"/>
      <c r="R33" s="858"/>
      <c r="S33" s="858"/>
      <c r="T33" s="858"/>
      <c r="U33" s="858"/>
      <c r="V33" s="858"/>
      <c r="W33" s="858"/>
      <c r="X33" s="858"/>
      <c r="Y33" s="858"/>
      <c r="Z33" s="858"/>
      <c r="AA33" s="858"/>
      <c r="AB33" s="858"/>
    </row>
    <row r="34" s="859" customFormat="true" ht="5.1" hidden="false" customHeight="true" outlineLevel="0" collapsed="false">
      <c r="A34" s="870"/>
      <c r="B34" s="871"/>
      <c r="C34" s="871"/>
      <c r="D34" s="871"/>
      <c r="E34" s="871"/>
      <c r="F34" s="871"/>
      <c r="G34" s="858"/>
      <c r="H34" s="858"/>
      <c r="I34" s="858"/>
      <c r="J34" s="858"/>
      <c r="K34" s="858"/>
      <c r="L34" s="858"/>
      <c r="M34" s="858"/>
      <c r="N34" s="858"/>
      <c r="O34" s="858"/>
      <c r="P34" s="858"/>
      <c r="Q34" s="858"/>
      <c r="R34" s="858"/>
      <c r="S34" s="858"/>
      <c r="T34" s="858"/>
      <c r="U34" s="858"/>
      <c r="V34" s="858"/>
      <c r="W34" s="858"/>
      <c r="X34" s="858"/>
      <c r="Y34" s="858"/>
      <c r="Z34" s="858"/>
      <c r="AA34" s="858"/>
      <c r="AB34" s="858"/>
    </row>
    <row r="35" s="859" customFormat="true" ht="25.5" hidden="false" customHeight="true" outlineLevel="0" collapsed="false">
      <c r="A35" s="875" t="s">
        <v>1396</v>
      </c>
      <c r="B35" s="855" t="s">
        <v>3864</v>
      </c>
      <c r="C35" s="855"/>
      <c r="D35" s="855"/>
      <c r="E35" s="855"/>
      <c r="F35" s="855"/>
      <c r="G35" s="858"/>
      <c r="H35" s="858"/>
      <c r="I35" s="858"/>
      <c r="J35" s="858"/>
      <c r="K35" s="858"/>
      <c r="L35" s="858"/>
      <c r="M35" s="858"/>
      <c r="N35" s="858"/>
      <c r="O35" s="858"/>
      <c r="P35" s="858"/>
      <c r="Q35" s="858"/>
      <c r="R35" s="858"/>
      <c r="S35" s="858"/>
      <c r="T35" s="858"/>
      <c r="U35" s="858"/>
      <c r="V35" s="858"/>
      <c r="W35" s="858"/>
      <c r="X35" s="858"/>
      <c r="Y35" s="858"/>
      <c r="Z35" s="858"/>
      <c r="AA35" s="858"/>
      <c r="AB35" s="858"/>
    </row>
    <row r="36" s="859" customFormat="true" ht="5.1" hidden="false" customHeight="true" outlineLevel="0" collapsed="false">
      <c r="A36" s="870"/>
      <c r="B36" s="871"/>
      <c r="C36" s="871"/>
      <c r="D36" s="871"/>
      <c r="E36" s="871"/>
      <c r="F36" s="871"/>
      <c r="G36" s="858"/>
      <c r="H36" s="858"/>
      <c r="I36" s="858"/>
      <c r="J36" s="858"/>
      <c r="K36" s="858"/>
      <c r="L36" s="858"/>
      <c r="M36" s="858"/>
      <c r="N36" s="858"/>
      <c r="O36" s="858"/>
      <c r="P36" s="858"/>
      <c r="Q36" s="858"/>
      <c r="R36" s="858"/>
      <c r="S36" s="858"/>
      <c r="T36" s="858"/>
      <c r="U36" s="858"/>
      <c r="V36" s="858"/>
      <c r="W36" s="858"/>
      <c r="X36" s="858"/>
      <c r="Y36" s="858"/>
      <c r="Z36" s="858"/>
      <c r="AA36" s="858"/>
      <c r="AB36" s="858"/>
    </row>
    <row r="37" s="864" customFormat="true" ht="36.75" hidden="false" customHeight="true" outlineLevel="0" collapsed="false">
      <c r="A37" s="875" t="s">
        <v>1398</v>
      </c>
      <c r="B37" s="855" t="s">
        <v>3865</v>
      </c>
      <c r="C37" s="855"/>
      <c r="D37" s="855"/>
      <c r="E37" s="855"/>
      <c r="F37" s="855"/>
      <c r="G37" s="863"/>
      <c r="H37" s="863"/>
      <c r="I37" s="863"/>
      <c r="J37" s="863"/>
      <c r="K37" s="863"/>
      <c r="L37" s="863"/>
      <c r="M37" s="863"/>
      <c r="N37" s="863"/>
      <c r="O37" s="863"/>
      <c r="P37" s="863"/>
      <c r="Q37" s="863"/>
      <c r="R37" s="863"/>
      <c r="S37" s="863"/>
      <c r="T37" s="863"/>
      <c r="U37" s="863"/>
      <c r="V37" s="863"/>
      <c r="W37" s="863"/>
      <c r="X37" s="863"/>
      <c r="Y37" s="863"/>
      <c r="Z37" s="863"/>
      <c r="AA37" s="863"/>
      <c r="AB37" s="863"/>
    </row>
    <row r="38" s="859" customFormat="true" ht="5.1" hidden="false" customHeight="true" outlineLevel="0" collapsed="false">
      <c r="A38" s="870"/>
      <c r="B38" s="871"/>
      <c r="C38" s="871"/>
      <c r="D38" s="871"/>
      <c r="E38" s="871"/>
      <c r="F38" s="871"/>
      <c r="G38" s="858"/>
      <c r="H38" s="858"/>
      <c r="I38" s="858"/>
      <c r="J38" s="858"/>
      <c r="K38" s="858"/>
      <c r="L38" s="858"/>
      <c r="M38" s="858"/>
      <c r="N38" s="858"/>
      <c r="O38" s="858"/>
      <c r="P38" s="858"/>
      <c r="Q38" s="858"/>
      <c r="R38" s="858"/>
      <c r="S38" s="858"/>
      <c r="T38" s="858"/>
      <c r="U38" s="858"/>
      <c r="V38" s="858"/>
      <c r="W38" s="858"/>
      <c r="X38" s="858"/>
      <c r="Y38" s="858"/>
      <c r="Z38" s="858"/>
      <c r="AA38" s="858"/>
      <c r="AB38" s="858"/>
    </row>
    <row r="39" s="859" customFormat="true" ht="24" hidden="false" customHeight="true" outlineLevel="0" collapsed="false">
      <c r="A39" s="875" t="s">
        <v>1400</v>
      </c>
      <c r="B39" s="855" t="s">
        <v>3866</v>
      </c>
      <c r="C39" s="855"/>
      <c r="D39" s="855"/>
      <c r="E39" s="855"/>
      <c r="F39" s="855"/>
      <c r="G39" s="858"/>
      <c r="H39" s="858"/>
      <c r="I39" s="858"/>
      <c r="J39" s="858"/>
      <c r="K39" s="858"/>
      <c r="L39" s="858"/>
      <c r="M39" s="858"/>
      <c r="N39" s="858"/>
      <c r="O39" s="858"/>
      <c r="P39" s="858"/>
      <c r="Q39" s="858"/>
      <c r="R39" s="858"/>
      <c r="S39" s="858"/>
      <c r="T39" s="858"/>
      <c r="U39" s="858"/>
      <c r="V39" s="858"/>
      <c r="W39" s="858"/>
      <c r="X39" s="858"/>
      <c r="Y39" s="858"/>
      <c r="Z39" s="858"/>
      <c r="AA39" s="858"/>
      <c r="AB39" s="858"/>
    </row>
    <row r="40" s="859" customFormat="true" ht="5.1" hidden="false" customHeight="true" outlineLevel="0" collapsed="false">
      <c r="A40" s="870"/>
      <c r="B40" s="871"/>
      <c r="C40" s="871"/>
      <c r="D40" s="871"/>
      <c r="E40" s="871"/>
      <c r="F40" s="871"/>
      <c r="G40" s="858"/>
      <c r="H40" s="858"/>
      <c r="I40" s="858"/>
      <c r="J40" s="858"/>
      <c r="K40" s="858"/>
      <c r="L40" s="858"/>
      <c r="M40" s="858"/>
      <c r="N40" s="858"/>
      <c r="O40" s="858"/>
      <c r="P40" s="858"/>
      <c r="Q40" s="858"/>
      <c r="R40" s="858"/>
      <c r="S40" s="858"/>
      <c r="T40" s="858"/>
      <c r="U40" s="858"/>
      <c r="V40" s="858"/>
      <c r="W40" s="858"/>
      <c r="X40" s="858"/>
      <c r="Y40" s="858"/>
      <c r="Z40" s="858"/>
      <c r="AA40" s="858"/>
      <c r="AB40" s="858"/>
    </row>
    <row r="41" s="859" customFormat="true" ht="37.5" hidden="false" customHeight="true" outlineLevel="0" collapsed="false">
      <c r="A41" s="872" t="s">
        <v>1494</v>
      </c>
      <c r="B41" s="874" t="s">
        <v>3867</v>
      </c>
      <c r="C41" s="874"/>
      <c r="D41" s="874"/>
      <c r="E41" s="874"/>
      <c r="F41" s="874"/>
      <c r="G41" s="858"/>
      <c r="H41" s="858"/>
      <c r="I41" s="858"/>
      <c r="J41" s="858"/>
      <c r="K41" s="858"/>
      <c r="L41" s="858"/>
      <c r="M41" s="858"/>
      <c r="N41" s="858"/>
      <c r="O41" s="858"/>
      <c r="P41" s="858"/>
      <c r="Q41" s="858"/>
      <c r="R41" s="858"/>
      <c r="S41" s="858"/>
      <c r="T41" s="858"/>
      <c r="U41" s="858"/>
      <c r="V41" s="858"/>
      <c r="W41" s="858"/>
      <c r="X41" s="858"/>
      <c r="Y41" s="858"/>
      <c r="Z41" s="858"/>
      <c r="AA41" s="858"/>
      <c r="AB41" s="858"/>
    </row>
    <row r="42" s="859" customFormat="true" ht="5.1" hidden="false" customHeight="true" outlineLevel="0" collapsed="false">
      <c r="A42" s="870"/>
      <c r="B42" s="871"/>
      <c r="C42" s="871"/>
      <c r="D42" s="871"/>
      <c r="E42" s="871"/>
      <c r="F42" s="871"/>
      <c r="G42" s="858"/>
      <c r="H42" s="858"/>
      <c r="I42" s="858"/>
      <c r="J42" s="858"/>
      <c r="K42" s="858"/>
      <c r="L42" s="858"/>
      <c r="M42" s="858"/>
      <c r="N42" s="858"/>
      <c r="O42" s="858"/>
      <c r="P42" s="858"/>
      <c r="Q42" s="858"/>
      <c r="R42" s="858"/>
      <c r="S42" s="858"/>
      <c r="T42" s="858"/>
      <c r="U42" s="858"/>
      <c r="V42" s="858"/>
      <c r="W42" s="858"/>
      <c r="X42" s="858"/>
      <c r="Y42" s="858"/>
      <c r="Z42" s="858"/>
      <c r="AA42" s="858"/>
      <c r="AB42" s="858"/>
    </row>
    <row r="43" s="859" customFormat="true" ht="26.25" hidden="false" customHeight="true" outlineLevel="0" collapsed="false">
      <c r="A43" s="872" t="s">
        <v>1497</v>
      </c>
      <c r="B43" s="874" t="s">
        <v>3868</v>
      </c>
      <c r="C43" s="874"/>
      <c r="D43" s="874"/>
      <c r="E43" s="874"/>
      <c r="F43" s="874"/>
      <c r="G43" s="858"/>
      <c r="H43" s="858"/>
      <c r="I43" s="858"/>
      <c r="J43" s="858"/>
      <c r="K43" s="858"/>
      <c r="L43" s="858"/>
      <c r="M43" s="858"/>
      <c r="N43" s="858"/>
      <c r="O43" s="858"/>
      <c r="P43" s="858"/>
      <c r="Q43" s="858"/>
      <c r="R43" s="858"/>
      <c r="S43" s="858"/>
      <c r="T43" s="858"/>
      <c r="U43" s="858"/>
      <c r="V43" s="858"/>
      <c r="W43" s="858"/>
      <c r="X43" s="858"/>
      <c r="Y43" s="858"/>
      <c r="Z43" s="858"/>
      <c r="AA43" s="858"/>
      <c r="AB43" s="858"/>
    </row>
    <row r="44" s="859" customFormat="true" ht="5.1" hidden="false" customHeight="true" outlineLevel="0" collapsed="false">
      <c r="A44" s="870"/>
      <c r="B44" s="871"/>
      <c r="C44" s="871"/>
      <c r="D44" s="871"/>
      <c r="E44" s="871"/>
      <c r="F44" s="871"/>
      <c r="G44" s="858"/>
      <c r="H44" s="858"/>
      <c r="I44" s="858"/>
      <c r="J44" s="858"/>
      <c r="K44" s="858"/>
      <c r="L44" s="858"/>
      <c r="M44" s="858"/>
      <c r="N44" s="858"/>
      <c r="O44" s="858"/>
      <c r="P44" s="858"/>
      <c r="Q44" s="858"/>
      <c r="R44" s="858"/>
      <c r="S44" s="858"/>
      <c r="T44" s="858"/>
      <c r="U44" s="858"/>
      <c r="V44" s="858"/>
      <c r="W44" s="858"/>
      <c r="X44" s="858"/>
      <c r="Y44" s="858"/>
      <c r="Z44" s="858"/>
      <c r="AA44" s="858"/>
      <c r="AB44" s="858"/>
    </row>
    <row r="45" s="859" customFormat="true" ht="37.5" hidden="false" customHeight="true" outlineLevel="0" collapsed="false">
      <c r="A45" s="872" t="s">
        <v>1499</v>
      </c>
      <c r="B45" s="874" t="s">
        <v>3869</v>
      </c>
      <c r="C45" s="874"/>
      <c r="D45" s="874"/>
      <c r="E45" s="874"/>
      <c r="F45" s="874"/>
      <c r="G45" s="858"/>
      <c r="H45" s="858"/>
      <c r="I45" s="858"/>
      <c r="J45" s="858"/>
      <c r="K45" s="858"/>
      <c r="L45" s="858"/>
      <c r="M45" s="858"/>
      <c r="N45" s="858"/>
      <c r="O45" s="858"/>
      <c r="P45" s="858"/>
      <c r="Q45" s="858"/>
      <c r="R45" s="858"/>
      <c r="S45" s="858"/>
      <c r="T45" s="858"/>
      <c r="U45" s="858"/>
      <c r="V45" s="858"/>
      <c r="W45" s="858"/>
      <c r="X45" s="858"/>
      <c r="Y45" s="858"/>
      <c r="Z45" s="858"/>
      <c r="AA45" s="858"/>
      <c r="AB45" s="858"/>
    </row>
    <row r="46" s="859" customFormat="true" ht="5.1" hidden="false" customHeight="true" outlineLevel="0" collapsed="false">
      <c r="A46" s="870"/>
      <c r="B46" s="871"/>
      <c r="C46" s="871"/>
      <c r="D46" s="871"/>
      <c r="E46" s="871"/>
      <c r="F46" s="871"/>
      <c r="G46" s="858"/>
      <c r="H46" s="858"/>
      <c r="I46" s="858"/>
      <c r="J46" s="858"/>
      <c r="K46" s="858"/>
      <c r="L46" s="858"/>
      <c r="M46" s="858"/>
      <c r="N46" s="858"/>
      <c r="O46" s="858"/>
      <c r="P46" s="858"/>
      <c r="Q46" s="858"/>
      <c r="R46" s="858"/>
      <c r="S46" s="858"/>
      <c r="T46" s="858"/>
      <c r="U46" s="858"/>
      <c r="V46" s="858"/>
      <c r="W46" s="858"/>
      <c r="X46" s="858"/>
      <c r="Y46" s="858"/>
      <c r="Z46" s="858"/>
      <c r="AA46" s="858"/>
      <c r="AB46" s="858"/>
    </row>
    <row r="47" s="859" customFormat="true" ht="25.5" hidden="false" customHeight="true" outlineLevel="0" collapsed="false">
      <c r="A47" s="872" t="s">
        <v>1501</v>
      </c>
      <c r="B47" s="874" t="s">
        <v>3870</v>
      </c>
      <c r="C47" s="874"/>
      <c r="D47" s="874"/>
      <c r="E47" s="874"/>
      <c r="F47" s="874"/>
      <c r="G47" s="858"/>
      <c r="H47" s="858"/>
      <c r="I47" s="858"/>
      <c r="J47" s="858"/>
      <c r="K47" s="858"/>
      <c r="L47" s="858"/>
      <c r="M47" s="858"/>
      <c r="N47" s="858"/>
      <c r="O47" s="858"/>
      <c r="P47" s="858"/>
      <c r="Q47" s="858"/>
      <c r="R47" s="858"/>
      <c r="S47" s="858"/>
      <c r="T47" s="858"/>
      <c r="U47" s="858"/>
      <c r="V47" s="858"/>
      <c r="W47" s="858"/>
      <c r="X47" s="858"/>
      <c r="Y47" s="858"/>
      <c r="Z47" s="858"/>
      <c r="AA47" s="858"/>
      <c r="AB47" s="858"/>
    </row>
    <row r="48" s="859" customFormat="true" ht="5.1" hidden="false" customHeight="true" outlineLevel="0" collapsed="false">
      <c r="A48" s="870"/>
      <c r="B48" s="871"/>
      <c r="C48" s="871"/>
      <c r="D48" s="871"/>
      <c r="E48" s="871"/>
      <c r="F48" s="871"/>
      <c r="G48" s="858"/>
      <c r="H48" s="858"/>
      <c r="I48" s="858"/>
      <c r="J48" s="858"/>
      <c r="K48" s="858"/>
      <c r="L48" s="858"/>
      <c r="M48" s="858"/>
      <c r="N48" s="858"/>
      <c r="O48" s="858"/>
      <c r="P48" s="858"/>
      <c r="Q48" s="858"/>
      <c r="R48" s="858"/>
      <c r="S48" s="858"/>
      <c r="T48" s="858"/>
      <c r="U48" s="858"/>
      <c r="V48" s="858"/>
      <c r="W48" s="858"/>
      <c r="X48" s="858"/>
      <c r="Y48" s="858"/>
      <c r="Z48" s="858"/>
      <c r="AA48" s="858"/>
      <c r="AB48" s="858"/>
    </row>
    <row r="49" s="859" customFormat="true" ht="24.75" hidden="false" customHeight="true" outlineLevel="0" collapsed="false">
      <c r="A49" s="872" t="s">
        <v>1503</v>
      </c>
      <c r="B49" s="874" t="s">
        <v>3871</v>
      </c>
      <c r="C49" s="874"/>
      <c r="D49" s="874"/>
      <c r="E49" s="874"/>
      <c r="F49" s="874"/>
      <c r="G49" s="858"/>
      <c r="H49" s="858"/>
      <c r="I49" s="858"/>
      <c r="J49" s="858"/>
      <c r="K49" s="858"/>
      <c r="L49" s="858"/>
      <c r="M49" s="858"/>
      <c r="N49" s="858"/>
      <c r="O49" s="858"/>
      <c r="P49" s="858"/>
      <c r="Q49" s="858"/>
      <c r="R49" s="858"/>
      <c r="S49" s="858"/>
      <c r="T49" s="858"/>
      <c r="U49" s="858"/>
      <c r="V49" s="858"/>
      <c r="W49" s="858"/>
      <c r="X49" s="858"/>
      <c r="Y49" s="858"/>
      <c r="Z49" s="858"/>
      <c r="AA49" s="858"/>
      <c r="AB49" s="858"/>
    </row>
    <row r="50" s="859" customFormat="true" ht="12.75" hidden="false" customHeight="false" outlineLevel="0" collapsed="false">
      <c r="A50" s="861"/>
      <c r="B50" s="866"/>
      <c r="C50" s="867"/>
      <c r="D50" s="868"/>
      <c r="E50" s="869"/>
      <c r="F50" s="869"/>
      <c r="G50" s="858"/>
      <c r="H50" s="858"/>
      <c r="I50" s="858"/>
      <c r="J50" s="858"/>
      <c r="K50" s="858"/>
      <c r="L50" s="858"/>
      <c r="M50" s="858"/>
      <c r="N50" s="858"/>
      <c r="O50" s="858"/>
      <c r="P50" s="858"/>
      <c r="Q50" s="858"/>
      <c r="R50" s="858"/>
      <c r="S50" s="858"/>
      <c r="T50" s="858"/>
      <c r="U50" s="858"/>
      <c r="V50" s="858"/>
      <c r="W50" s="858"/>
      <c r="X50" s="858"/>
      <c r="Y50" s="858"/>
      <c r="Z50" s="858"/>
      <c r="AA50" s="858"/>
      <c r="AB50" s="858"/>
    </row>
    <row r="51" s="859" customFormat="true" ht="12.75" hidden="false" customHeight="false" outlineLevel="0" collapsed="false">
      <c r="A51" s="845" t="s">
        <v>3872</v>
      </c>
      <c r="B51" s="845"/>
      <c r="C51" s="845"/>
      <c r="D51" s="845"/>
      <c r="E51" s="845"/>
      <c r="F51" s="845"/>
      <c r="G51" s="858"/>
      <c r="H51" s="858"/>
      <c r="I51" s="858"/>
      <c r="J51" s="858"/>
      <c r="K51" s="858"/>
      <c r="L51" s="858"/>
      <c r="M51" s="858"/>
      <c r="N51" s="858"/>
      <c r="O51" s="858"/>
      <c r="P51" s="858"/>
      <c r="Q51" s="858"/>
      <c r="R51" s="858"/>
      <c r="S51" s="858"/>
      <c r="T51" s="858"/>
      <c r="U51" s="858"/>
      <c r="V51" s="858"/>
      <c r="W51" s="858"/>
      <c r="X51" s="858"/>
      <c r="Y51" s="858"/>
      <c r="Z51" s="858"/>
      <c r="AA51" s="858"/>
      <c r="AB51" s="858"/>
    </row>
    <row r="52" s="864" customFormat="true" ht="12.75" hidden="false" customHeight="true" outlineLevel="0" collapsed="false">
      <c r="A52" s="870"/>
      <c r="B52" s="871"/>
      <c r="C52" s="871"/>
      <c r="D52" s="871"/>
      <c r="E52" s="871"/>
      <c r="F52" s="871"/>
      <c r="G52" s="863"/>
      <c r="H52" s="863"/>
      <c r="I52" s="863"/>
      <c r="J52" s="863"/>
      <c r="K52" s="863"/>
      <c r="L52" s="863"/>
      <c r="M52" s="863"/>
      <c r="N52" s="863"/>
      <c r="O52" s="863"/>
      <c r="P52" s="863"/>
      <c r="Q52" s="863"/>
      <c r="R52" s="863"/>
      <c r="S52" s="863"/>
      <c r="T52" s="863"/>
      <c r="U52" s="863"/>
      <c r="V52" s="863"/>
      <c r="W52" s="863"/>
      <c r="X52" s="863"/>
      <c r="Y52" s="863"/>
      <c r="Z52" s="863"/>
      <c r="AA52" s="863"/>
      <c r="AB52" s="863"/>
    </row>
    <row r="53" s="864" customFormat="true" ht="25.5" hidden="false" customHeight="true" outlineLevel="0" collapsed="false">
      <c r="A53" s="875" t="s">
        <v>1516</v>
      </c>
      <c r="B53" s="855" t="s">
        <v>3873</v>
      </c>
      <c r="C53" s="855"/>
      <c r="D53" s="855"/>
      <c r="E53" s="855"/>
      <c r="F53" s="855"/>
      <c r="G53" s="863"/>
      <c r="H53" s="863"/>
      <c r="I53" s="863"/>
      <c r="J53" s="863"/>
      <c r="K53" s="863"/>
      <c r="L53" s="863"/>
      <c r="M53" s="863"/>
      <c r="N53" s="863"/>
      <c r="O53" s="863"/>
      <c r="P53" s="863"/>
      <c r="Q53" s="863"/>
      <c r="R53" s="863"/>
      <c r="S53" s="863"/>
      <c r="T53" s="863"/>
      <c r="U53" s="863"/>
      <c r="V53" s="863"/>
      <c r="W53" s="863"/>
      <c r="X53" s="863"/>
      <c r="Y53" s="863"/>
      <c r="Z53" s="863"/>
      <c r="AA53" s="863"/>
      <c r="AB53" s="863"/>
    </row>
    <row r="54" s="859" customFormat="true" ht="5.1" hidden="false" customHeight="true" outlineLevel="0" collapsed="false">
      <c r="A54" s="870"/>
      <c r="B54" s="871"/>
      <c r="C54" s="871"/>
      <c r="D54" s="871"/>
      <c r="E54" s="871"/>
      <c r="F54" s="871"/>
      <c r="G54" s="858"/>
      <c r="H54" s="858"/>
      <c r="I54" s="858"/>
      <c r="J54" s="858"/>
      <c r="K54" s="858"/>
      <c r="L54" s="858"/>
      <c r="M54" s="858"/>
      <c r="N54" s="858"/>
      <c r="O54" s="858"/>
      <c r="P54" s="858"/>
      <c r="Q54" s="858"/>
      <c r="R54" s="858"/>
      <c r="S54" s="858"/>
      <c r="T54" s="858"/>
      <c r="U54" s="858"/>
      <c r="V54" s="858"/>
      <c r="W54" s="858"/>
      <c r="X54" s="858"/>
      <c r="Y54" s="858"/>
      <c r="Z54" s="858"/>
      <c r="AA54" s="858"/>
      <c r="AB54" s="858"/>
    </row>
    <row r="55" s="847" customFormat="true" ht="37.5" hidden="false" customHeight="true" outlineLevel="0" collapsed="false">
      <c r="A55" s="872" t="s">
        <v>1518</v>
      </c>
      <c r="B55" s="874" t="s">
        <v>3874</v>
      </c>
      <c r="C55" s="874"/>
      <c r="D55" s="874"/>
      <c r="E55" s="874"/>
      <c r="F55" s="874"/>
      <c r="G55" s="846"/>
      <c r="H55" s="846"/>
      <c r="I55" s="846"/>
      <c r="J55" s="846"/>
      <c r="K55" s="846"/>
      <c r="L55" s="846"/>
      <c r="M55" s="846"/>
      <c r="N55" s="846"/>
      <c r="O55" s="846"/>
      <c r="P55" s="846"/>
      <c r="Q55" s="846"/>
      <c r="R55" s="846"/>
      <c r="S55" s="846"/>
      <c r="T55" s="846"/>
      <c r="U55" s="846"/>
      <c r="V55" s="846"/>
      <c r="W55" s="846"/>
      <c r="X55" s="846"/>
      <c r="Y55" s="846"/>
      <c r="Z55" s="846"/>
      <c r="AA55" s="846"/>
      <c r="AB55" s="846"/>
    </row>
    <row r="56" s="859" customFormat="true" ht="5.1" hidden="false" customHeight="true" outlineLevel="0" collapsed="false">
      <c r="A56" s="870"/>
      <c r="B56" s="871"/>
      <c r="C56" s="871"/>
      <c r="D56" s="871"/>
      <c r="E56" s="871"/>
      <c r="F56" s="871"/>
      <c r="G56" s="858"/>
      <c r="H56" s="858"/>
      <c r="I56" s="858"/>
      <c r="J56" s="858"/>
      <c r="K56" s="858"/>
      <c r="L56" s="858"/>
      <c r="M56" s="858"/>
      <c r="N56" s="858"/>
      <c r="O56" s="858"/>
      <c r="P56" s="858"/>
      <c r="Q56" s="858"/>
      <c r="R56" s="858"/>
      <c r="S56" s="858"/>
      <c r="T56" s="858"/>
      <c r="U56" s="858"/>
      <c r="V56" s="858"/>
      <c r="W56" s="858"/>
      <c r="X56" s="858"/>
      <c r="Y56" s="858"/>
      <c r="Z56" s="858"/>
      <c r="AA56" s="858"/>
      <c r="AB56" s="858"/>
    </row>
    <row r="57" s="859" customFormat="true" ht="49.5" hidden="false" customHeight="true" outlineLevel="0" collapsed="false">
      <c r="A57" s="875" t="s">
        <v>1520</v>
      </c>
      <c r="B57" s="855" t="s">
        <v>3875</v>
      </c>
      <c r="C57" s="855"/>
      <c r="D57" s="855"/>
      <c r="E57" s="855"/>
      <c r="F57" s="855"/>
      <c r="G57" s="858"/>
      <c r="H57" s="858"/>
      <c r="I57" s="858"/>
      <c r="J57" s="858"/>
      <c r="K57" s="858"/>
      <c r="L57" s="858"/>
      <c r="M57" s="858"/>
      <c r="N57" s="858"/>
      <c r="O57" s="858"/>
      <c r="P57" s="858"/>
      <c r="Q57" s="858"/>
      <c r="R57" s="858"/>
      <c r="S57" s="858"/>
      <c r="T57" s="858"/>
      <c r="U57" s="858"/>
      <c r="V57" s="858"/>
      <c r="W57" s="858"/>
      <c r="X57" s="858"/>
      <c r="Y57" s="858"/>
      <c r="Z57" s="858"/>
      <c r="AA57" s="858"/>
      <c r="AB57" s="858"/>
    </row>
    <row r="58" s="859" customFormat="true" ht="5.1" hidden="false" customHeight="true" outlineLevel="0" collapsed="false">
      <c r="A58" s="870"/>
      <c r="B58" s="871"/>
      <c r="C58" s="871"/>
      <c r="D58" s="871"/>
      <c r="E58" s="871"/>
      <c r="F58" s="871"/>
      <c r="G58" s="858"/>
      <c r="H58" s="858"/>
      <c r="I58" s="858"/>
      <c r="J58" s="858"/>
      <c r="K58" s="858"/>
      <c r="L58" s="858"/>
      <c r="M58" s="858"/>
      <c r="N58" s="858"/>
      <c r="O58" s="858"/>
      <c r="P58" s="858"/>
      <c r="Q58" s="858"/>
      <c r="R58" s="858"/>
      <c r="S58" s="858"/>
      <c r="T58" s="858"/>
      <c r="U58" s="858"/>
      <c r="V58" s="858"/>
      <c r="W58" s="858"/>
      <c r="X58" s="858"/>
      <c r="Y58" s="858"/>
      <c r="Z58" s="858"/>
      <c r="AA58" s="858"/>
      <c r="AB58" s="858"/>
    </row>
    <row r="59" s="859" customFormat="true" ht="23.25" hidden="false" customHeight="true" outlineLevel="0" collapsed="false">
      <c r="A59" s="872" t="s">
        <v>3876</v>
      </c>
      <c r="B59" s="874" t="s">
        <v>3877</v>
      </c>
      <c r="C59" s="874"/>
      <c r="D59" s="874"/>
      <c r="E59" s="874"/>
      <c r="F59" s="874"/>
      <c r="G59" s="858"/>
      <c r="H59" s="858"/>
      <c r="I59" s="858"/>
      <c r="J59" s="858"/>
      <c r="K59" s="858"/>
      <c r="L59" s="858"/>
      <c r="M59" s="858"/>
      <c r="N59" s="858"/>
      <c r="O59" s="858"/>
      <c r="P59" s="858"/>
      <c r="Q59" s="858"/>
      <c r="R59" s="858"/>
      <c r="S59" s="858"/>
      <c r="T59" s="858"/>
      <c r="U59" s="858"/>
      <c r="V59" s="858"/>
      <c r="W59" s="858"/>
      <c r="X59" s="858"/>
      <c r="Y59" s="858"/>
      <c r="Z59" s="858"/>
      <c r="AA59" s="858"/>
      <c r="AB59" s="858"/>
    </row>
    <row r="60" s="859" customFormat="true" ht="5.1" hidden="false" customHeight="true" outlineLevel="0" collapsed="false">
      <c r="A60" s="870"/>
      <c r="B60" s="871"/>
      <c r="C60" s="871"/>
      <c r="D60" s="871"/>
      <c r="E60" s="871"/>
      <c r="F60" s="871"/>
      <c r="G60" s="858"/>
      <c r="H60" s="858"/>
      <c r="I60" s="858"/>
      <c r="J60" s="858"/>
      <c r="K60" s="858"/>
      <c r="L60" s="858"/>
      <c r="M60" s="858"/>
      <c r="N60" s="858"/>
      <c r="O60" s="858"/>
      <c r="P60" s="858"/>
      <c r="Q60" s="858"/>
      <c r="R60" s="858"/>
      <c r="S60" s="858"/>
      <c r="T60" s="858"/>
      <c r="U60" s="858"/>
      <c r="V60" s="858"/>
      <c r="W60" s="858"/>
      <c r="X60" s="858"/>
      <c r="Y60" s="858"/>
      <c r="Z60" s="858"/>
      <c r="AA60" s="858"/>
      <c r="AB60" s="858"/>
    </row>
    <row r="61" s="859" customFormat="true" ht="27" hidden="false" customHeight="true" outlineLevel="0" collapsed="false">
      <c r="A61" s="872" t="s">
        <v>3878</v>
      </c>
      <c r="B61" s="874" t="s">
        <v>3879</v>
      </c>
      <c r="C61" s="874"/>
      <c r="D61" s="874"/>
      <c r="E61" s="874"/>
      <c r="F61" s="874"/>
      <c r="G61" s="858"/>
      <c r="H61" s="858"/>
      <c r="I61" s="858"/>
      <c r="J61" s="858"/>
      <c r="K61" s="858"/>
      <c r="L61" s="858"/>
      <c r="M61" s="858"/>
      <c r="N61" s="858"/>
      <c r="O61" s="858"/>
      <c r="P61" s="858"/>
      <c r="Q61" s="858"/>
      <c r="R61" s="858"/>
      <c r="S61" s="858"/>
      <c r="T61" s="858"/>
      <c r="U61" s="858"/>
      <c r="V61" s="858"/>
      <c r="W61" s="858"/>
      <c r="X61" s="858"/>
      <c r="Y61" s="858"/>
      <c r="Z61" s="858"/>
      <c r="AA61" s="858"/>
      <c r="AB61" s="858"/>
    </row>
    <row r="62" s="859" customFormat="true" ht="5.1" hidden="false" customHeight="true" outlineLevel="0" collapsed="false">
      <c r="A62" s="870"/>
      <c r="B62" s="871"/>
      <c r="C62" s="871"/>
      <c r="D62" s="871"/>
      <c r="E62" s="871"/>
      <c r="F62" s="871"/>
      <c r="G62" s="858"/>
      <c r="H62" s="858"/>
      <c r="I62" s="858"/>
      <c r="J62" s="858"/>
      <c r="K62" s="858"/>
      <c r="L62" s="858"/>
      <c r="M62" s="858"/>
      <c r="N62" s="858"/>
      <c r="O62" s="858"/>
      <c r="P62" s="858"/>
      <c r="Q62" s="858"/>
      <c r="R62" s="858"/>
      <c r="S62" s="858"/>
      <c r="T62" s="858"/>
      <c r="U62" s="858"/>
      <c r="V62" s="858"/>
      <c r="W62" s="858"/>
      <c r="X62" s="858"/>
      <c r="Y62" s="858"/>
      <c r="Z62" s="858"/>
      <c r="AA62" s="858"/>
      <c r="AB62" s="858"/>
    </row>
    <row r="63" s="859" customFormat="true" ht="26.25" hidden="false" customHeight="true" outlineLevel="0" collapsed="false">
      <c r="A63" s="872" t="s">
        <v>3880</v>
      </c>
      <c r="B63" s="874" t="s">
        <v>3881</v>
      </c>
      <c r="C63" s="874"/>
      <c r="D63" s="874"/>
      <c r="E63" s="874"/>
      <c r="F63" s="874"/>
      <c r="G63" s="858"/>
      <c r="H63" s="858"/>
      <c r="I63" s="858"/>
      <c r="J63" s="858"/>
      <c r="K63" s="858"/>
      <c r="L63" s="858"/>
      <c r="M63" s="858"/>
      <c r="N63" s="858"/>
      <c r="O63" s="858"/>
      <c r="P63" s="858"/>
      <c r="Q63" s="858"/>
      <c r="R63" s="858"/>
      <c r="S63" s="858"/>
      <c r="T63" s="858"/>
      <c r="U63" s="858"/>
      <c r="V63" s="858"/>
      <c r="W63" s="858"/>
      <c r="X63" s="858"/>
      <c r="Y63" s="858"/>
      <c r="Z63" s="858"/>
      <c r="AA63" s="858"/>
      <c r="AB63" s="858"/>
    </row>
    <row r="64" s="859" customFormat="true" ht="5.1" hidden="false" customHeight="true" outlineLevel="0" collapsed="false">
      <c r="A64" s="870"/>
      <c r="B64" s="871"/>
      <c r="C64" s="871"/>
      <c r="D64" s="871"/>
      <c r="E64" s="871"/>
      <c r="F64" s="871"/>
      <c r="G64" s="858"/>
      <c r="H64" s="858"/>
      <c r="I64" s="858"/>
      <c r="J64" s="858"/>
      <c r="K64" s="858"/>
      <c r="L64" s="858"/>
      <c r="M64" s="858"/>
      <c r="N64" s="858"/>
      <c r="O64" s="858"/>
      <c r="P64" s="858"/>
      <c r="Q64" s="858"/>
      <c r="R64" s="858"/>
      <c r="S64" s="858"/>
      <c r="T64" s="858"/>
      <c r="U64" s="858"/>
      <c r="V64" s="858"/>
      <c r="W64" s="858"/>
      <c r="X64" s="858"/>
      <c r="Y64" s="858"/>
      <c r="Z64" s="858"/>
      <c r="AA64" s="858"/>
      <c r="AB64" s="858"/>
    </row>
    <row r="65" s="859" customFormat="true" ht="24.75" hidden="false" customHeight="true" outlineLevel="0" collapsed="false">
      <c r="A65" s="872" t="s">
        <v>3882</v>
      </c>
      <c r="B65" s="874" t="s">
        <v>3883</v>
      </c>
      <c r="C65" s="874"/>
      <c r="D65" s="874"/>
      <c r="E65" s="874"/>
      <c r="F65" s="874"/>
      <c r="G65" s="858"/>
      <c r="H65" s="858"/>
      <c r="I65" s="858"/>
      <c r="J65" s="858"/>
      <c r="K65" s="858"/>
      <c r="L65" s="858"/>
      <c r="M65" s="858"/>
      <c r="N65" s="858"/>
      <c r="O65" s="858"/>
      <c r="P65" s="858"/>
      <c r="Q65" s="858"/>
      <c r="R65" s="858"/>
      <c r="S65" s="858"/>
      <c r="T65" s="858"/>
      <c r="U65" s="858"/>
      <c r="V65" s="858"/>
      <c r="W65" s="858"/>
      <c r="X65" s="858"/>
      <c r="Y65" s="858"/>
      <c r="Z65" s="858"/>
      <c r="AA65" s="858"/>
      <c r="AB65" s="858"/>
    </row>
    <row r="66" s="859" customFormat="true" ht="12.75" hidden="false" customHeight="false" outlineLevel="0" collapsed="false">
      <c r="A66" s="870"/>
      <c r="B66" s="871"/>
      <c r="C66" s="871"/>
      <c r="D66" s="871"/>
      <c r="E66" s="871"/>
      <c r="F66" s="871"/>
      <c r="G66" s="858"/>
      <c r="H66" s="858"/>
      <c r="I66" s="858"/>
      <c r="J66" s="858"/>
      <c r="K66" s="858"/>
      <c r="L66" s="858"/>
      <c r="M66" s="858"/>
      <c r="N66" s="858"/>
      <c r="O66" s="858"/>
      <c r="P66" s="858"/>
      <c r="Q66" s="858"/>
      <c r="R66" s="858"/>
      <c r="S66" s="858"/>
      <c r="T66" s="858"/>
      <c r="U66" s="858"/>
      <c r="V66" s="858"/>
      <c r="W66" s="858"/>
      <c r="X66" s="858"/>
      <c r="Y66" s="858"/>
      <c r="Z66" s="858"/>
      <c r="AA66" s="858"/>
      <c r="AB66" s="858"/>
    </row>
    <row r="67" s="859" customFormat="true" ht="12.75" hidden="false" customHeight="false" outlineLevel="0" collapsed="false">
      <c r="A67" s="845" t="s">
        <v>3884</v>
      </c>
      <c r="B67" s="845"/>
      <c r="C67" s="845"/>
      <c r="D67" s="845"/>
      <c r="E67" s="845"/>
      <c r="F67" s="845"/>
      <c r="G67" s="858"/>
      <c r="H67" s="858"/>
      <c r="I67" s="858"/>
      <c r="J67" s="858"/>
      <c r="K67" s="858"/>
      <c r="L67" s="858"/>
      <c r="M67" s="858"/>
      <c r="N67" s="858"/>
      <c r="O67" s="858"/>
      <c r="P67" s="858"/>
      <c r="Q67" s="858"/>
      <c r="R67" s="858"/>
      <c r="S67" s="858"/>
      <c r="T67" s="858"/>
      <c r="U67" s="858"/>
      <c r="V67" s="858"/>
      <c r="W67" s="858"/>
      <c r="X67" s="858"/>
      <c r="Y67" s="858"/>
      <c r="Z67" s="858"/>
      <c r="AA67" s="858"/>
      <c r="AB67" s="858"/>
    </row>
    <row r="68" s="859" customFormat="true" ht="15" hidden="false" customHeight="true" outlineLevel="0" collapsed="false">
      <c r="A68" s="870"/>
      <c r="B68" s="871"/>
      <c r="C68" s="871"/>
      <c r="D68" s="871"/>
      <c r="E68" s="871"/>
      <c r="F68" s="871"/>
      <c r="G68" s="858"/>
      <c r="H68" s="858"/>
      <c r="I68" s="858"/>
      <c r="J68" s="858"/>
      <c r="K68" s="858"/>
      <c r="L68" s="858"/>
      <c r="M68" s="858"/>
      <c r="N68" s="858"/>
      <c r="O68" s="858"/>
      <c r="P68" s="858"/>
      <c r="Q68" s="858"/>
      <c r="R68" s="858"/>
      <c r="S68" s="858"/>
      <c r="T68" s="858"/>
      <c r="U68" s="858"/>
      <c r="V68" s="858"/>
      <c r="W68" s="858"/>
      <c r="X68" s="858"/>
      <c r="Y68" s="858"/>
      <c r="Z68" s="858"/>
      <c r="AA68" s="858"/>
      <c r="AB68" s="858"/>
    </row>
    <row r="69" s="859" customFormat="true" ht="24.75" hidden="false" customHeight="true" outlineLevel="0" collapsed="false">
      <c r="A69" s="856" t="s">
        <v>2920</v>
      </c>
      <c r="B69" s="855" t="s">
        <v>3885</v>
      </c>
      <c r="C69" s="855"/>
      <c r="D69" s="855"/>
      <c r="E69" s="855"/>
      <c r="F69" s="855"/>
      <c r="G69" s="858"/>
      <c r="H69" s="858"/>
      <c r="I69" s="858"/>
      <c r="J69" s="858"/>
      <c r="K69" s="858"/>
      <c r="L69" s="858"/>
      <c r="M69" s="858"/>
      <c r="N69" s="858"/>
      <c r="O69" s="858"/>
      <c r="P69" s="858"/>
      <c r="Q69" s="858"/>
      <c r="R69" s="858"/>
      <c r="S69" s="858"/>
      <c r="T69" s="858"/>
      <c r="U69" s="858"/>
      <c r="V69" s="858"/>
      <c r="W69" s="858"/>
      <c r="X69" s="858"/>
      <c r="Y69" s="858"/>
      <c r="Z69" s="858"/>
      <c r="AA69" s="858"/>
      <c r="AB69" s="858"/>
    </row>
    <row r="70" s="859" customFormat="true" ht="5.1" hidden="false" customHeight="true" outlineLevel="0" collapsed="false">
      <c r="A70" s="870"/>
      <c r="B70" s="871"/>
      <c r="C70" s="871"/>
      <c r="D70" s="871"/>
      <c r="E70" s="871"/>
      <c r="F70" s="871"/>
      <c r="G70" s="858"/>
      <c r="H70" s="858"/>
      <c r="I70" s="858"/>
      <c r="J70" s="858"/>
      <c r="K70" s="858"/>
      <c r="L70" s="858"/>
      <c r="M70" s="858"/>
      <c r="N70" s="858"/>
      <c r="O70" s="858"/>
      <c r="P70" s="858"/>
      <c r="Q70" s="858"/>
      <c r="R70" s="858"/>
      <c r="S70" s="858"/>
      <c r="T70" s="858"/>
      <c r="U70" s="858"/>
      <c r="V70" s="858"/>
      <c r="W70" s="858"/>
      <c r="X70" s="858"/>
      <c r="Y70" s="858"/>
      <c r="Z70" s="858"/>
      <c r="AA70" s="858"/>
      <c r="AB70" s="858"/>
    </row>
    <row r="71" s="859" customFormat="true" ht="13.5" hidden="false" customHeight="true" outlineLevel="0" collapsed="false">
      <c r="A71" s="856" t="s">
        <v>3025</v>
      </c>
      <c r="B71" s="855" t="s">
        <v>3886</v>
      </c>
      <c r="C71" s="855"/>
      <c r="D71" s="855"/>
      <c r="E71" s="855"/>
      <c r="F71" s="855"/>
      <c r="G71" s="858"/>
      <c r="H71" s="858"/>
      <c r="I71" s="858"/>
      <c r="J71" s="858"/>
      <c r="K71" s="858"/>
      <c r="L71" s="858"/>
      <c r="M71" s="858"/>
      <c r="N71" s="858"/>
      <c r="O71" s="858"/>
      <c r="P71" s="858"/>
      <c r="Q71" s="858"/>
      <c r="R71" s="858"/>
      <c r="S71" s="858"/>
      <c r="T71" s="858"/>
      <c r="U71" s="858"/>
      <c r="V71" s="858"/>
      <c r="W71" s="858"/>
      <c r="X71" s="858"/>
      <c r="Y71" s="858"/>
      <c r="Z71" s="858"/>
      <c r="AA71" s="858"/>
      <c r="AB71" s="858"/>
    </row>
    <row r="72" s="859" customFormat="true" ht="5.1" hidden="false" customHeight="true" outlineLevel="0" collapsed="false">
      <c r="A72" s="870"/>
      <c r="B72" s="871"/>
      <c r="C72" s="871"/>
      <c r="D72" s="871"/>
      <c r="E72" s="871"/>
      <c r="F72" s="871"/>
      <c r="G72" s="858"/>
      <c r="H72" s="858"/>
      <c r="I72" s="858"/>
      <c r="J72" s="858"/>
      <c r="K72" s="858"/>
      <c r="L72" s="858"/>
      <c r="M72" s="858"/>
      <c r="N72" s="858"/>
      <c r="O72" s="858"/>
      <c r="P72" s="858"/>
      <c r="Q72" s="858"/>
      <c r="R72" s="858"/>
      <c r="S72" s="858"/>
      <c r="T72" s="858"/>
      <c r="U72" s="858"/>
      <c r="V72" s="858"/>
      <c r="W72" s="858"/>
      <c r="X72" s="858"/>
      <c r="Y72" s="858"/>
      <c r="Z72" s="858"/>
      <c r="AA72" s="858"/>
      <c r="AB72" s="858"/>
    </row>
    <row r="73" s="864" customFormat="true" ht="24.75" hidden="false" customHeight="true" outlineLevel="0" collapsed="false">
      <c r="A73" s="856" t="s">
        <v>3061</v>
      </c>
      <c r="B73" s="855" t="s">
        <v>3887</v>
      </c>
      <c r="C73" s="855"/>
      <c r="D73" s="855"/>
      <c r="E73" s="855"/>
      <c r="F73" s="855"/>
      <c r="G73" s="863"/>
      <c r="H73" s="863"/>
      <c r="I73" s="863"/>
      <c r="J73" s="863"/>
      <c r="K73" s="863"/>
      <c r="L73" s="863"/>
      <c r="M73" s="863"/>
      <c r="N73" s="863"/>
      <c r="O73" s="863"/>
      <c r="P73" s="863"/>
      <c r="Q73" s="863"/>
      <c r="R73" s="863"/>
      <c r="S73" s="863"/>
      <c r="T73" s="863"/>
      <c r="U73" s="863"/>
      <c r="V73" s="863"/>
      <c r="W73" s="863"/>
      <c r="X73" s="863"/>
      <c r="Y73" s="863"/>
      <c r="Z73" s="863"/>
      <c r="AA73" s="863"/>
      <c r="AB73" s="863"/>
    </row>
    <row r="74" s="859" customFormat="true" ht="5.1" hidden="false" customHeight="true" outlineLevel="0" collapsed="false">
      <c r="A74" s="870"/>
      <c r="B74" s="871"/>
      <c r="C74" s="871"/>
      <c r="D74" s="871"/>
      <c r="E74" s="871"/>
      <c r="F74" s="871"/>
      <c r="G74" s="858"/>
      <c r="H74" s="858"/>
      <c r="I74" s="858"/>
      <c r="J74" s="858"/>
      <c r="K74" s="858"/>
      <c r="L74" s="858"/>
      <c r="M74" s="858"/>
      <c r="N74" s="858"/>
      <c r="O74" s="858"/>
      <c r="P74" s="858"/>
      <c r="Q74" s="858"/>
      <c r="R74" s="858"/>
      <c r="S74" s="858"/>
      <c r="T74" s="858"/>
      <c r="U74" s="858"/>
      <c r="V74" s="858"/>
      <c r="W74" s="858"/>
      <c r="X74" s="858"/>
      <c r="Y74" s="858"/>
      <c r="Z74" s="858"/>
      <c r="AA74" s="858"/>
      <c r="AB74" s="858"/>
    </row>
    <row r="75" s="859" customFormat="true" ht="60.75" hidden="false" customHeight="true" outlineLevel="0" collapsed="false">
      <c r="A75" s="856" t="s">
        <v>3888</v>
      </c>
      <c r="B75" s="855" t="s">
        <v>3889</v>
      </c>
      <c r="C75" s="855"/>
      <c r="D75" s="855"/>
      <c r="E75" s="855"/>
      <c r="F75" s="855"/>
      <c r="G75" s="858"/>
      <c r="H75" s="858"/>
      <c r="I75" s="858"/>
      <c r="J75" s="858"/>
      <c r="K75" s="858"/>
      <c r="L75" s="858"/>
      <c r="M75" s="858"/>
      <c r="N75" s="858"/>
      <c r="O75" s="858"/>
      <c r="P75" s="858"/>
      <c r="Q75" s="858"/>
      <c r="R75" s="858"/>
      <c r="S75" s="858"/>
      <c r="T75" s="858"/>
      <c r="U75" s="858"/>
      <c r="V75" s="858"/>
      <c r="W75" s="858"/>
      <c r="X75" s="858"/>
      <c r="Y75" s="858"/>
      <c r="Z75" s="858"/>
      <c r="AA75" s="858"/>
      <c r="AB75" s="858"/>
    </row>
    <row r="76" s="859" customFormat="true" ht="12.75" hidden="false" customHeight="false" outlineLevel="0" collapsed="false">
      <c r="A76" s="870"/>
      <c r="B76" s="871"/>
      <c r="C76" s="871"/>
      <c r="D76" s="871"/>
      <c r="E76" s="871"/>
      <c r="F76" s="871"/>
      <c r="G76" s="858"/>
      <c r="H76" s="858"/>
      <c r="I76" s="858"/>
      <c r="J76" s="858"/>
      <c r="K76" s="858"/>
      <c r="L76" s="858"/>
      <c r="M76" s="858"/>
      <c r="N76" s="858"/>
      <c r="O76" s="858"/>
      <c r="P76" s="858"/>
      <c r="Q76" s="858"/>
      <c r="R76" s="858"/>
      <c r="S76" s="858"/>
      <c r="T76" s="858"/>
      <c r="U76" s="858"/>
      <c r="V76" s="858"/>
      <c r="W76" s="858"/>
      <c r="X76" s="858"/>
      <c r="Y76" s="858"/>
      <c r="Z76" s="858"/>
      <c r="AA76" s="858"/>
      <c r="AB76" s="858"/>
    </row>
    <row r="77" s="859" customFormat="true" ht="12.75" hidden="false" customHeight="false" outlineLevel="0" collapsed="false">
      <c r="A77" s="845" t="s">
        <v>3890</v>
      </c>
      <c r="B77" s="845"/>
      <c r="C77" s="845"/>
      <c r="D77" s="845"/>
      <c r="E77" s="845"/>
      <c r="F77" s="845"/>
      <c r="G77" s="858"/>
      <c r="H77" s="858"/>
      <c r="I77" s="858"/>
      <c r="J77" s="858"/>
      <c r="K77" s="858"/>
      <c r="L77" s="858"/>
      <c r="M77" s="858"/>
      <c r="N77" s="858"/>
      <c r="O77" s="858"/>
      <c r="P77" s="858"/>
      <c r="Q77" s="858"/>
      <c r="R77" s="858"/>
      <c r="S77" s="858"/>
      <c r="T77" s="858"/>
      <c r="U77" s="858"/>
      <c r="V77" s="858"/>
      <c r="W77" s="858"/>
      <c r="X77" s="858"/>
      <c r="Y77" s="858"/>
      <c r="Z77" s="858"/>
      <c r="AA77" s="858"/>
      <c r="AB77" s="858"/>
    </row>
    <row r="78" s="859" customFormat="true" ht="5.1" hidden="false" customHeight="true" outlineLevel="0" collapsed="false">
      <c r="A78" s="870"/>
      <c r="B78" s="871"/>
      <c r="C78" s="871"/>
      <c r="D78" s="871"/>
      <c r="E78" s="871"/>
      <c r="F78" s="871"/>
      <c r="G78" s="858"/>
      <c r="H78" s="858"/>
      <c r="I78" s="858"/>
      <c r="J78" s="858"/>
      <c r="K78" s="858"/>
      <c r="L78" s="858"/>
      <c r="M78" s="858"/>
      <c r="N78" s="858"/>
      <c r="O78" s="858"/>
      <c r="P78" s="858"/>
      <c r="Q78" s="858"/>
      <c r="R78" s="858"/>
      <c r="S78" s="858"/>
      <c r="T78" s="858"/>
      <c r="U78" s="858"/>
      <c r="V78" s="858"/>
      <c r="W78" s="858"/>
      <c r="X78" s="858"/>
      <c r="Y78" s="858"/>
      <c r="Z78" s="858"/>
      <c r="AA78" s="858"/>
      <c r="AB78" s="858"/>
    </row>
    <row r="79" s="859" customFormat="true" ht="25.5" hidden="false" customHeight="true" outlineLevel="0" collapsed="false">
      <c r="A79" s="856" t="s">
        <v>3079</v>
      </c>
      <c r="B79" s="855" t="s">
        <v>3891</v>
      </c>
      <c r="C79" s="855"/>
      <c r="D79" s="855"/>
      <c r="E79" s="855"/>
      <c r="F79" s="855"/>
      <c r="G79" s="858"/>
      <c r="H79" s="858"/>
      <c r="I79" s="858"/>
      <c r="J79" s="858"/>
      <c r="K79" s="858"/>
      <c r="L79" s="858"/>
      <c r="M79" s="858"/>
      <c r="N79" s="858"/>
      <c r="O79" s="858"/>
      <c r="P79" s="858"/>
      <c r="Q79" s="858"/>
      <c r="R79" s="858"/>
      <c r="S79" s="858"/>
      <c r="T79" s="858"/>
      <c r="U79" s="858"/>
      <c r="V79" s="858"/>
      <c r="W79" s="858"/>
      <c r="X79" s="858"/>
      <c r="Y79" s="858"/>
      <c r="Z79" s="858"/>
      <c r="AA79" s="858"/>
      <c r="AB79" s="858"/>
    </row>
    <row r="80" s="859" customFormat="true" ht="5.1" hidden="false" customHeight="true" outlineLevel="0" collapsed="false">
      <c r="A80" s="870"/>
      <c r="B80" s="871"/>
      <c r="C80" s="871"/>
      <c r="D80" s="871"/>
      <c r="E80" s="871"/>
      <c r="F80" s="871"/>
      <c r="G80" s="858"/>
      <c r="H80" s="858"/>
      <c r="I80" s="858"/>
      <c r="J80" s="858"/>
      <c r="K80" s="858"/>
      <c r="L80" s="858"/>
      <c r="M80" s="858"/>
      <c r="N80" s="858"/>
      <c r="O80" s="858"/>
      <c r="P80" s="858"/>
      <c r="Q80" s="858"/>
      <c r="R80" s="858"/>
      <c r="S80" s="858"/>
      <c r="T80" s="858"/>
      <c r="U80" s="858"/>
      <c r="V80" s="858"/>
      <c r="W80" s="858"/>
      <c r="X80" s="858"/>
      <c r="Y80" s="858"/>
      <c r="Z80" s="858"/>
      <c r="AA80" s="858"/>
      <c r="AB80" s="858"/>
    </row>
    <row r="81" s="859" customFormat="true" ht="12.75" hidden="false" customHeight="true" outlineLevel="0" collapsed="false">
      <c r="A81" s="856" t="s">
        <v>3156</v>
      </c>
      <c r="B81" s="855" t="s">
        <v>3892</v>
      </c>
      <c r="C81" s="855"/>
      <c r="D81" s="855"/>
      <c r="E81" s="855"/>
      <c r="F81" s="855"/>
      <c r="G81" s="858"/>
      <c r="H81" s="858"/>
      <c r="I81" s="858"/>
      <c r="J81" s="858"/>
      <c r="K81" s="858"/>
      <c r="L81" s="858"/>
      <c r="M81" s="858"/>
      <c r="N81" s="858"/>
      <c r="O81" s="858"/>
      <c r="P81" s="858"/>
      <c r="Q81" s="858"/>
      <c r="R81" s="858"/>
      <c r="S81" s="858"/>
      <c r="T81" s="858"/>
      <c r="U81" s="858"/>
      <c r="V81" s="858"/>
      <c r="W81" s="858"/>
      <c r="X81" s="858"/>
      <c r="Y81" s="858"/>
      <c r="Z81" s="858"/>
      <c r="AA81" s="858"/>
      <c r="AB81" s="858"/>
    </row>
    <row r="82" s="859" customFormat="true" ht="5.1" hidden="false" customHeight="true" outlineLevel="0" collapsed="false">
      <c r="A82" s="870"/>
      <c r="B82" s="871"/>
      <c r="C82" s="871"/>
      <c r="D82" s="871"/>
      <c r="E82" s="871"/>
      <c r="F82" s="871"/>
      <c r="G82" s="858"/>
      <c r="H82" s="858"/>
      <c r="I82" s="858"/>
      <c r="J82" s="858"/>
      <c r="K82" s="858"/>
      <c r="L82" s="858"/>
      <c r="M82" s="858"/>
      <c r="N82" s="858"/>
      <c r="O82" s="858"/>
      <c r="P82" s="858"/>
      <c r="Q82" s="858"/>
      <c r="R82" s="858"/>
      <c r="S82" s="858"/>
      <c r="T82" s="858"/>
      <c r="U82" s="858"/>
      <c r="V82" s="858"/>
      <c r="W82" s="858"/>
      <c r="X82" s="858"/>
      <c r="Y82" s="858"/>
      <c r="Z82" s="858"/>
      <c r="AA82" s="858"/>
      <c r="AB82" s="858"/>
    </row>
    <row r="83" s="859" customFormat="true" ht="12.75" hidden="false" customHeight="true" outlineLevel="0" collapsed="false">
      <c r="A83" s="856" t="s">
        <v>3190</v>
      </c>
      <c r="B83" s="855" t="s">
        <v>3893</v>
      </c>
      <c r="C83" s="855"/>
      <c r="D83" s="855"/>
      <c r="E83" s="855"/>
      <c r="F83" s="855"/>
      <c r="G83" s="858"/>
      <c r="H83" s="858"/>
      <c r="I83" s="858"/>
      <c r="J83" s="858"/>
      <c r="K83" s="858"/>
      <c r="L83" s="858"/>
      <c r="M83" s="858"/>
      <c r="N83" s="858"/>
      <c r="O83" s="858"/>
      <c r="P83" s="858"/>
      <c r="Q83" s="858"/>
      <c r="R83" s="858"/>
      <c r="S83" s="858"/>
      <c r="T83" s="858"/>
      <c r="U83" s="858"/>
      <c r="V83" s="858"/>
      <c r="W83" s="858"/>
      <c r="X83" s="858"/>
      <c r="Y83" s="858"/>
      <c r="Z83" s="858"/>
      <c r="AA83" s="858"/>
      <c r="AB83" s="858"/>
    </row>
    <row r="84" s="859" customFormat="true" ht="5.1" hidden="false" customHeight="true" outlineLevel="0" collapsed="false">
      <c r="A84" s="870"/>
      <c r="B84" s="871"/>
      <c r="C84" s="871"/>
      <c r="D84" s="871"/>
      <c r="E84" s="871"/>
      <c r="F84" s="871"/>
      <c r="G84" s="858"/>
      <c r="H84" s="858"/>
      <c r="I84" s="858"/>
      <c r="J84" s="858"/>
      <c r="K84" s="858"/>
      <c r="L84" s="858"/>
      <c r="M84" s="858"/>
      <c r="N84" s="858"/>
      <c r="O84" s="858"/>
      <c r="P84" s="858"/>
      <c r="Q84" s="858"/>
      <c r="R84" s="858"/>
      <c r="S84" s="858"/>
      <c r="T84" s="858"/>
      <c r="U84" s="858"/>
      <c r="V84" s="858"/>
      <c r="W84" s="858"/>
      <c r="X84" s="858"/>
      <c r="Y84" s="858"/>
      <c r="Z84" s="858"/>
      <c r="AA84" s="858"/>
      <c r="AB84" s="858"/>
    </row>
    <row r="85" s="859" customFormat="true" ht="24" hidden="false" customHeight="true" outlineLevel="0" collapsed="false">
      <c r="A85" s="856" t="s">
        <v>3894</v>
      </c>
      <c r="B85" s="855" t="s">
        <v>3895</v>
      </c>
      <c r="C85" s="855"/>
      <c r="D85" s="855"/>
      <c r="E85" s="855"/>
      <c r="F85" s="855"/>
      <c r="G85" s="858"/>
      <c r="H85" s="858"/>
      <c r="I85" s="858"/>
      <c r="J85" s="858"/>
      <c r="K85" s="858"/>
      <c r="L85" s="858"/>
      <c r="M85" s="858"/>
      <c r="N85" s="858"/>
      <c r="O85" s="858"/>
      <c r="P85" s="858"/>
      <c r="Q85" s="858"/>
      <c r="R85" s="858"/>
      <c r="S85" s="858"/>
      <c r="T85" s="858"/>
      <c r="U85" s="858"/>
      <c r="V85" s="858"/>
      <c r="W85" s="858"/>
      <c r="X85" s="858"/>
      <c r="Y85" s="858"/>
      <c r="Z85" s="858"/>
      <c r="AA85" s="858"/>
      <c r="AB85" s="858"/>
    </row>
    <row r="86" s="859" customFormat="true" ht="8.25" hidden="false" customHeight="true" outlineLevel="0" collapsed="false">
      <c r="A86" s="876"/>
      <c r="B86" s="877"/>
      <c r="C86" s="877"/>
      <c r="D86" s="877"/>
      <c r="E86" s="877"/>
      <c r="F86" s="877"/>
      <c r="G86" s="858"/>
      <c r="H86" s="858"/>
      <c r="I86" s="858"/>
      <c r="J86" s="858"/>
      <c r="K86" s="858"/>
      <c r="L86" s="858"/>
      <c r="M86" s="858"/>
      <c r="N86" s="858"/>
      <c r="O86" s="858"/>
      <c r="P86" s="858"/>
      <c r="Q86" s="858"/>
      <c r="R86" s="858"/>
      <c r="S86" s="858"/>
      <c r="T86" s="858"/>
      <c r="U86" s="858"/>
      <c r="V86" s="858"/>
      <c r="W86" s="858"/>
      <c r="X86" s="858"/>
      <c r="Y86" s="858"/>
      <c r="Z86" s="858"/>
      <c r="AA86" s="858"/>
      <c r="AB86" s="858"/>
    </row>
    <row r="87" s="859" customFormat="true" ht="12" hidden="false" customHeight="false" outlineLevel="0" collapsed="false">
      <c r="A87" s="878"/>
      <c r="B87" s="878"/>
      <c r="C87" s="879"/>
      <c r="D87" s="880"/>
      <c r="E87" s="881"/>
      <c r="F87" s="881"/>
      <c r="G87" s="858"/>
      <c r="H87" s="858"/>
      <c r="I87" s="858"/>
      <c r="J87" s="858"/>
      <c r="K87" s="858"/>
      <c r="L87" s="858"/>
      <c r="M87" s="858"/>
      <c r="N87" s="858"/>
      <c r="O87" s="858"/>
      <c r="P87" s="858"/>
      <c r="Q87" s="858"/>
      <c r="R87" s="858"/>
      <c r="S87" s="858"/>
      <c r="T87" s="858"/>
      <c r="U87" s="858"/>
      <c r="V87" s="858"/>
      <c r="W87" s="858"/>
      <c r="X87" s="858"/>
      <c r="Y87" s="858"/>
      <c r="Z87" s="858"/>
      <c r="AA87" s="858"/>
      <c r="AB87" s="858"/>
    </row>
    <row r="88" s="859" customFormat="true" ht="12.75" hidden="false" customHeight="true" outlineLevel="0" collapsed="false">
      <c r="A88" s="882" t="s">
        <v>3896</v>
      </c>
      <c r="B88" s="882"/>
      <c r="C88" s="882"/>
      <c r="D88" s="882"/>
      <c r="E88" s="882"/>
      <c r="F88" s="882"/>
      <c r="G88" s="858"/>
      <c r="H88" s="858"/>
      <c r="I88" s="858"/>
      <c r="J88" s="858"/>
      <c r="K88" s="858"/>
      <c r="L88" s="858"/>
      <c r="M88" s="858"/>
      <c r="N88" s="858"/>
      <c r="O88" s="858"/>
      <c r="P88" s="858"/>
      <c r="Q88" s="858"/>
      <c r="R88" s="858"/>
      <c r="S88" s="858"/>
      <c r="T88" s="858"/>
      <c r="U88" s="858"/>
      <c r="V88" s="858"/>
      <c r="W88" s="858"/>
      <c r="X88" s="858"/>
      <c r="Y88" s="858"/>
      <c r="Z88" s="858"/>
      <c r="AA88" s="858"/>
      <c r="AB88" s="858"/>
    </row>
    <row r="89" s="888" customFormat="true" ht="12" hidden="false" customHeight="false" outlineLevel="0" collapsed="false">
      <c r="A89" s="883"/>
      <c r="B89" s="884"/>
      <c r="C89" s="879"/>
      <c r="D89" s="880"/>
      <c r="E89" s="885"/>
      <c r="F89" s="881"/>
      <c r="G89" s="886"/>
      <c r="H89" s="887"/>
      <c r="I89" s="887"/>
      <c r="J89" s="887"/>
      <c r="K89" s="887"/>
      <c r="L89" s="887"/>
      <c r="M89" s="887"/>
      <c r="N89" s="887"/>
      <c r="O89" s="887"/>
      <c r="P89" s="887"/>
      <c r="Q89" s="887"/>
      <c r="R89" s="887"/>
      <c r="S89" s="887"/>
      <c r="T89" s="887"/>
      <c r="U89" s="887"/>
      <c r="V89" s="887"/>
      <c r="W89" s="887"/>
      <c r="X89" s="887"/>
      <c r="Y89" s="887"/>
      <c r="Z89" s="887"/>
      <c r="AA89" s="887"/>
      <c r="AB89" s="887"/>
    </row>
    <row r="90" s="859" customFormat="true" ht="60" hidden="false" customHeight="false" outlineLevel="0" collapsed="false">
      <c r="A90" s="889" t="s">
        <v>1348</v>
      </c>
      <c r="B90" s="890" t="s">
        <v>3897</v>
      </c>
      <c r="C90" s="891" t="s">
        <v>3898</v>
      </c>
      <c r="D90" s="892" t="n">
        <v>1</v>
      </c>
      <c r="E90" s="893"/>
      <c r="F90" s="146" t="str">
        <f aca="false">IF(E90*D90=0,"",E90*D90)</f>
        <v/>
      </c>
      <c r="G90" s="858"/>
      <c r="H90" s="858"/>
      <c r="I90" s="858"/>
      <c r="J90" s="858"/>
      <c r="K90" s="858"/>
      <c r="L90" s="858"/>
      <c r="M90" s="858"/>
      <c r="N90" s="858"/>
      <c r="O90" s="858"/>
      <c r="P90" s="858"/>
      <c r="Q90" s="858"/>
      <c r="R90" s="858"/>
      <c r="S90" s="858"/>
      <c r="T90" s="858"/>
      <c r="U90" s="858"/>
      <c r="V90" s="858"/>
      <c r="W90" s="858"/>
      <c r="X90" s="858"/>
      <c r="Y90" s="858"/>
      <c r="Z90" s="858"/>
      <c r="AA90" s="858"/>
      <c r="AB90" s="858"/>
    </row>
    <row r="91" s="888" customFormat="true" ht="12" hidden="false" customHeight="false" outlineLevel="0" collapsed="false">
      <c r="A91" s="894"/>
      <c r="B91" s="895" t="s">
        <v>3899</v>
      </c>
      <c r="C91" s="891"/>
      <c r="D91" s="892"/>
      <c r="E91" s="893"/>
      <c r="F91" s="893"/>
      <c r="G91" s="886"/>
      <c r="H91" s="887"/>
      <c r="I91" s="887"/>
      <c r="J91" s="887"/>
      <c r="K91" s="887"/>
      <c r="L91" s="887"/>
      <c r="M91" s="887"/>
      <c r="N91" s="887"/>
      <c r="O91" s="887"/>
      <c r="P91" s="887"/>
      <c r="Q91" s="887"/>
      <c r="R91" s="887"/>
      <c r="S91" s="887"/>
      <c r="T91" s="887"/>
      <c r="U91" s="887"/>
      <c r="V91" s="887"/>
      <c r="W91" s="887"/>
      <c r="X91" s="887"/>
      <c r="Y91" s="887"/>
      <c r="Z91" s="887"/>
      <c r="AA91" s="887"/>
      <c r="AB91" s="887"/>
    </row>
    <row r="92" s="903" customFormat="true" ht="12" hidden="false" customHeight="false" outlineLevel="0" collapsed="false">
      <c r="A92" s="896"/>
      <c r="B92" s="897"/>
      <c r="C92" s="898"/>
      <c r="D92" s="899"/>
      <c r="E92" s="893"/>
      <c r="F92" s="900"/>
      <c r="G92" s="901"/>
      <c r="H92" s="902"/>
      <c r="I92" s="902"/>
      <c r="J92" s="902"/>
      <c r="K92" s="902"/>
      <c r="L92" s="902"/>
      <c r="M92" s="902"/>
      <c r="N92" s="902"/>
      <c r="O92" s="902"/>
      <c r="P92" s="902"/>
      <c r="Q92" s="902"/>
      <c r="R92" s="902"/>
      <c r="S92" s="902"/>
      <c r="T92" s="902"/>
      <c r="U92" s="902"/>
      <c r="V92" s="902"/>
      <c r="W92" s="902"/>
      <c r="X92" s="902"/>
      <c r="Y92" s="902"/>
      <c r="Z92" s="902"/>
      <c r="AA92" s="902"/>
      <c r="AB92" s="902"/>
    </row>
    <row r="93" s="864" customFormat="true" ht="24" hidden="false" customHeight="false" outlineLevel="0" collapsed="false">
      <c r="A93" s="889" t="s">
        <v>1350</v>
      </c>
      <c r="B93" s="890" t="s">
        <v>3900</v>
      </c>
      <c r="C93" s="904" t="s">
        <v>1863</v>
      </c>
      <c r="D93" s="892" t="n">
        <v>2</v>
      </c>
      <c r="E93" s="893"/>
      <c r="F93" s="146" t="str">
        <f aca="false">IF(E93*D93=0,"",E93*D93)</f>
        <v/>
      </c>
      <c r="G93" s="863"/>
      <c r="H93" s="863"/>
      <c r="I93" s="863"/>
      <c r="J93" s="863"/>
      <c r="K93" s="863"/>
      <c r="L93" s="863"/>
      <c r="M93" s="863"/>
      <c r="N93" s="863"/>
      <c r="O93" s="863"/>
      <c r="P93" s="863"/>
      <c r="Q93" s="863"/>
      <c r="R93" s="863"/>
      <c r="S93" s="863"/>
      <c r="T93" s="863"/>
      <c r="U93" s="863"/>
      <c r="V93" s="863"/>
      <c r="W93" s="863"/>
      <c r="X93" s="863"/>
      <c r="Y93" s="863"/>
      <c r="Z93" s="863"/>
      <c r="AA93" s="863"/>
      <c r="AB93" s="863"/>
    </row>
    <row r="94" s="859" customFormat="true" ht="12" hidden="false" customHeight="false" outlineLevel="0" collapsed="false">
      <c r="A94" s="894"/>
      <c r="B94" s="895" t="s">
        <v>3901</v>
      </c>
      <c r="C94" s="891"/>
      <c r="D94" s="892"/>
      <c r="E94" s="893"/>
      <c r="F94" s="893"/>
      <c r="G94" s="858"/>
      <c r="H94" s="858"/>
      <c r="I94" s="858"/>
      <c r="J94" s="858"/>
      <c r="K94" s="858"/>
      <c r="L94" s="858"/>
      <c r="M94" s="858"/>
      <c r="N94" s="858"/>
      <c r="O94" s="858"/>
      <c r="P94" s="858"/>
      <c r="Q94" s="858"/>
      <c r="R94" s="858"/>
      <c r="S94" s="858"/>
      <c r="T94" s="858"/>
      <c r="U94" s="858"/>
      <c r="V94" s="858"/>
      <c r="W94" s="858"/>
      <c r="X94" s="858"/>
      <c r="Y94" s="858"/>
      <c r="Z94" s="858"/>
      <c r="AA94" s="858"/>
      <c r="AB94" s="858"/>
    </row>
    <row r="95" s="859" customFormat="true" ht="12" hidden="false" customHeight="false" outlineLevel="0" collapsed="false">
      <c r="A95" s="894"/>
      <c r="B95" s="890"/>
      <c r="C95" s="891"/>
      <c r="D95" s="892"/>
      <c r="E95" s="893"/>
      <c r="F95" s="893"/>
      <c r="G95" s="858"/>
      <c r="H95" s="858"/>
      <c r="I95" s="858"/>
      <c r="J95" s="858"/>
      <c r="K95" s="858"/>
      <c r="L95" s="858"/>
      <c r="M95" s="858"/>
      <c r="N95" s="858"/>
      <c r="O95" s="858"/>
      <c r="P95" s="858"/>
      <c r="Q95" s="858"/>
      <c r="R95" s="858"/>
      <c r="S95" s="858"/>
      <c r="T95" s="858"/>
      <c r="U95" s="858"/>
      <c r="V95" s="858"/>
      <c r="W95" s="858"/>
      <c r="X95" s="858"/>
      <c r="Y95" s="858"/>
      <c r="Z95" s="858"/>
      <c r="AA95" s="858"/>
      <c r="AB95" s="858"/>
    </row>
    <row r="96" s="859" customFormat="true" ht="24" hidden="false" customHeight="false" outlineLevel="0" collapsed="false">
      <c r="A96" s="889" t="s">
        <v>1352</v>
      </c>
      <c r="B96" s="890" t="s">
        <v>3902</v>
      </c>
      <c r="C96" s="904" t="s">
        <v>1863</v>
      </c>
      <c r="D96" s="892" t="n">
        <v>2</v>
      </c>
      <c r="E96" s="893"/>
      <c r="F96" s="146" t="str">
        <f aca="false">IF(E96*D96=0,"",E96*D96)</f>
        <v/>
      </c>
      <c r="G96" s="885"/>
      <c r="H96" s="858"/>
      <c r="I96" s="858"/>
      <c r="J96" s="858"/>
      <c r="K96" s="858"/>
      <c r="L96" s="858"/>
      <c r="M96" s="858"/>
      <c r="N96" s="858"/>
      <c r="O96" s="858"/>
      <c r="P96" s="858"/>
      <c r="Q96" s="858"/>
      <c r="R96" s="858"/>
      <c r="S96" s="858"/>
      <c r="T96" s="858"/>
      <c r="U96" s="858"/>
      <c r="V96" s="858"/>
      <c r="W96" s="858"/>
      <c r="X96" s="858"/>
      <c r="Y96" s="858"/>
      <c r="Z96" s="858"/>
      <c r="AA96" s="858"/>
      <c r="AB96" s="858"/>
    </row>
    <row r="97" s="859" customFormat="true" ht="12" hidden="false" customHeight="false" outlineLevel="0" collapsed="false">
      <c r="A97" s="894"/>
      <c r="B97" s="895" t="s">
        <v>3903</v>
      </c>
      <c r="C97" s="891"/>
      <c r="D97" s="892"/>
      <c r="E97" s="893"/>
      <c r="F97" s="893"/>
      <c r="G97" s="885"/>
      <c r="H97" s="858"/>
      <c r="I97" s="858"/>
      <c r="J97" s="858"/>
      <c r="K97" s="858"/>
      <c r="L97" s="858"/>
      <c r="M97" s="858"/>
      <c r="N97" s="858"/>
      <c r="O97" s="858"/>
      <c r="P97" s="858"/>
      <c r="Q97" s="858"/>
      <c r="R97" s="858"/>
      <c r="S97" s="858"/>
      <c r="T97" s="858"/>
      <c r="U97" s="858"/>
      <c r="V97" s="858"/>
      <c r="W97" s="858"/>
      <c r="X97" s="858"/>
      <c r="Y97" s="858"/>
      <c r="Z97" s="858"/>
      <c r="AA97" s="858"/>
      <c r="AB97" s="858"/>
    </row>
    <row r="98" s="859" customFormat="true" ht="12" hidden="false" customHeight="false" outlineLevel="0" collapsed="false">
      <c r="A98" s="894"/>
      <c r="B98" s="890"/>
      <c r="C98" s="891"/>
      <c r="D98" s="892"/>
      <c r="E98" s="893"/>
      <c r="F98" s="893"/>
      <c r="G98" s="885"/>
      <c r="H98" s="858"/>
      <c r="I98" s="858"/>
      <c r="J98" s="858"/>
      <c r="K98" s="858"/>
      <c r="L98" s="858"/>
      <c r="M98" s="858"/>
      <c r="N98" s="858"/>
      <c r="O98" s="858"/>
      <c r="P98" s="858"/>
      <c r="Q98" s="858"/>
      <c r="R98" s="858"/>
      <c r="S98" s="858"/>
      <c r="T98" s="858"/>
      <c r="U98" s="858"/>
      <c r="V98" s="858"/>
      <c r="W98" s="858"/>
      <c r="X98" s="858"/>
      <c r="Y98" s="858"/>
      <c r="Z98" s="858"/>
      <c r="AA98" s="858"/>
      <c r="AB98" s="858"/>
    </row>
    <row r="99" s="907" customFormat="true" ht="24" hidden="false" customHeight="false" outlineLevel="0" collapsed="false">
      <c r="A99" s="889" t="s">
        <v>1355</v>
      </c>
      <c r="B99" s="890" t="s">
        <v>3904</v>
      </c>
      <c r="C99" s="904" t="s">
        <v>1863</v>
      </c>
      <c r="D99" s="892" t="n">
        <v>1</v>
      </c>
      <c r="E99" s="893"/>
      <c r="F99" s="146" t="str">
        <f aca="false">IF(E99*D99=0,"",E99*D99)</f>
        <v/>
      </c>
      <c r="G99" s="905"/>
      <c r="H99" s="906"/>
      <c r="I99" s="906"/>
      <c r="J99" s="906"/>
      <c r="K99" s="906"/>
      <c r="L99" s="906"/>
      <c r="M99" s="906"/>
      <c r="N99" s="906"/>
      <c r="O99" s="906"/>
      <c r="P99" s="906"/>
      <c r="Q99" s="906"/>
      <c r="R99" s="906"/>
      <c r="S99" s="906"/>
      <c r="T99" s="906"/>
      <c r="U99" s="906"/>
      <c r="V99" s="906"/>
      <c r="W99" s="906"/>
      <c r="X99" s="906"/>
      <c r="Y99" s="906"/>
      <c r="Z99" s="906"/>
      <c r="AA99" s="906"/>
      <c r="AB99" s="906"/>
    </row>
    <row r="100" s="907" customFormat="true" ht="24" hidden="false" customHeight="false" outlineLevel="0" collapsed="false">
      <c r="A100" s="894"/>
      <c r="B100" s="895" t="s">
        <v>3905</v>
      </c>
      <c r="C100" s="891"/>
      <c r="D100" s="892"/>
      <c r="E100" s="893"/>
      <c r="F100" s="893"/>
      <c r="G100" s="905"/>
      <c r="H100" s="906"/>
      <c r="I100" s="906"/>
      <c r="J100" s="906"/>
      <c r="K100" s="906"/>
      <c r="L100" s="906"/>
      <c r="M100" s="906"/>
      <c r="N100" s="906"/>
      <c r="O100" s="906"/>
      <c r="P100" s="906"/>
      <c r="Q100" s="906"/>
      <c r="R100" s="906"/>
      <c r="S100" s="906"/>
      <c r="T100" s="906"/>
      <c r="U100" s="906"/>
      <c r="V100" s="906"/>
      <c r="W100" s="906"/>
      <c r="X100" s="906"/>
      <c r="Y100" s="906"/>
      <c r="Z100" s="906"/>
      <c r="AA100" s="906"/>
      <c r="AB100" s="906"/>
    </row>
    <row r="101" s="907" customFormat="true" ht="12" hidden="false" customHeight="false" outlineLevel="0" collapsed="false">
      <c r="A101" s="894"/>
      <c r="B101" s="890"/>
      <c r="C101" s="891"/>
      <c r="D101" s="892"/>
      <c r="E101" s="893"/>
      <c r="F101" s="893"/>
      <c r="G101" s="905"/>
      <c r="H101" s="906"/>
      <c r="I101" s="906"/>
      <c r="J101" s="906"/>
      <c r="K101" s="906"/>
      <c r="L101" s="906"/>
      <c r="M101" s="906"/>
      <c r="N101" s="906"/>
      <c r="O101" s="906"/>
      <c r="P101" s="906"/>
      <c r="Q101" s="906"/>
      <c r="R101" s="906"/>
      <c r="S101" s="906"/>
      <c r="T101" s="906"/>
      <c r="U101" s="906"/>
      <c r="V101" s="906"/>
      <c r="W101" s="906"/>
      <c r="X101" s="906"/>
      <c r="Y101" s="906"/>
      <c r="Z101" s="906"/>
      <c r="AA101" s="906"/>
      <c r="AB101" s="906"/>
    </row>
    <row r="102" s="907" customFormat="true" ht="24" hidden="false" customHeight="false" outlineLevel="0" collapsed="false">
      <c r="A102" s="908" t="s">
        <v>1422</v>
      </c>
      <c r="B102" s="909" t="s">
        <v>3906</v>
      </c>
      <c r="C102" s="904" t="s">
        <v>1863</v>
      </c>
      <c r="D102" s="910" t="n">
        <v>2</v>
      </c>
      <c r="E102" s="893"/>
      <c r="F102" s="146" t="str">
        <f aca="false">IF(E102*D102=0,"",E102*D102)</f>
        <v/>
      </c>
      <c r="G102" s="905"/>
      <c r="H102" s="906"/>
      <c r="I102" s="906"/>
      <c r="J102" s="906"/>
      <c r="K102" s="906"/>
      <c r="L102" s="906"/>
      <c r="M102" s="906"/>
      <c r="N102" s="906"/>
      <c r="O102" s="906"/>
      <c r="P102" s="906"/>
      <c r="Q102" s="906"/>
      <c r="R102" s="906"/>
      <c r="S102" s="906"/>
      <c r="T102" s="906"/>
      <c r="U102" s="906"/>
      <c r="V102" s="906"/>
      <c r="W102" s="906"/>
      <c r="X102" s="906"/>
      <c r="Y102" s="906"/>
      <c r="Z102" s="906"/>
      <c r="AA102" s="906"/>
      <c r="AB102" s="906"/>
    </row>
    <row r="103" s="907" customFormat="true" ht="12" hidden="false" customHeight="false" outlineLevel="0" collapsed="false">
      <c r="A103" s="894"/>
      <c r="B103" s="895" t="s">
        <v>3907</v>
      </c>
      <c r="C103" s="891"/>
      <c r="D103" s="892"/>
      <c r="E103" s="893"/>
      <c r="F103" s="893"/>
      <c r="G103" s="905"/>
      <c r="H103" s="906"/>
      <c r="I103" s="906"/>
      <c r="J103" s="906"/>
      <c r="K103" s="906"/>
      <c r="L103" s="906"/>
      <c r="M103" s="906"/>
      <c r="N103" s="906"/>
      <c r="O103" s="906"/>
      <c r="P103" s="906"/>
      <c r="Q103" s="906"/>
      <c r="R103" s="906"/>
      <c r="S103" s="906"/>
      <c r="T103" s="906"/>
      <c r="U103" s="906"/>
      <c r="V103" s="906"/>
      <c r="W103" s="906"/>
      <c r="X103" s="906"/>
      <c r="Y103" s="906"/>
      <c r="Z103" s="906"/>
      <c r="AA103" s="906"/>
      <c r="AB103" s="906"/>
    </row>
    <row r="104" s="907" customFormat="true" ht="12" hidden="false" customHeight="false" outlineLevel="0" collapsed="false">
      <c r="A104" s="894"/>
      <c r="B104" s="890"/>
      <c r="C104" s="891"/>
      <c r="D104" s="892"/>
      <c r="E104" s="893"/>
      <c r="F104" s="893"/>
      <c r="G104" s="905"/>
      <c r="H104" s="906"/>
      <c r="I104" s="906"/>
      <c r="J104" s="906"/>
      <c r="K104" s="906"/>
      <c r="L104" s="906"/>
      <c r="M104" s="906"/>
      <c r="N104" s="906"/>
      <c r="O104" s="906"/>
      <c r="P104" s="906"/>
      <c r="Q104" s="906"/>
      <c r="R104" s="906"/>
      <c r="S104" s="906"/>
      <c r="T104" s="906"/>
      <c r="U104" s="906"/>
      <c r="V104" s="906"/>
      <c r="W104" s="906"/>
      <c r="X104" s="906"/>
      <c r="Y104" s="906"/>
      <c r="Z104" s="906"/>
      <c r="AA104" s="906"/>
      <c r="AB104" s="906"/>
    </row>
    <row r="105" s="907" customFormat="true" ht="24" hidden="false" customHeight="false" outlineLevel="0" collapsed="false">
      <c r="A105" s="908" t="s">
        <v>1429</v>
      </c>
      <c r="B105" s="909" t="s">
        <v>3908</v>
      </c>
      <c r="C105" s="904" t="s">
        <v>1863</v>
      </c>
      <c r="D105" s="910" t="n">
        <v>2</v>
      </c>
      <c r="E105" s="893"/>
      <c r="F105" s="146" t="str">
        <f aca="false">IF(E105*D105=0,"",E105*D105)</f>
        <v/>
      </c>
      <c r="G105" s="905"/>
      <c r="H105" s="906"/>
      <c r="I105" s="906"/>
      <c r="J105" s="906"/>
      <c r="K105" s="906"/>
      <c r="L105" s="906"/>
      <c r="M105" s="906"/>
      <c r="N105" s="906"/>
      <c r="O105" s="906"/>
      <c r="P105" s="906"/>
      <c r="Q105" s="906"/>
      <c r="R105" s="906"/>
      <c r="S105" s="906"/>
      <c r="T105" s="906"/>
      <c r="U105" s="906"/>
      <c r="V105" s="906"/>
      <c r="W105" s="906"/>
      <c r="X105" s="906"/>
      <c r="Y105" s="906"/>
      <c r="Z105" s="906"/>
      <c r="AA105" s="906"/>
      <c r="AB105" s="906"/>
    </row>
    <row r="106" s="907" customFormat="true" ht="14.25" hidden="false" customHeight="true" outlineLevel="0" collapsed="false">
      <c r="A106" s="894"/>
      <c r="B106" s="895" t="s">
        <v>3909</v>
      </c>
      <c r="C106" s="891"/>
      <c r="D106" s="892"/>
      <c r="E106" s="893"/>
      <c r="F106" s="893"/>
      <c r="G106" s="905"/>
      <c r="H106" s="906"/>
      <c r="I106" s="906"/>
      <c r="J106" s="906"/>
      <c r="K106" s="906"/>
      <c r="L106" s="906"/>
      <c r="M106" s="906"/>
      <c r="N106" s="906"/>
      <c r="O106" s="906"/>
      <c r="P106" s="906"/>
      <c r="Q106" s="906"/>
      <c r="R106" s="906"/>
      <c r="S106" s="906"/>
      <c r="T106" s="906"/>
      <c r="U106" s="906"/>
      <c r="V106" s="906"/>
      <c r="W106" s="906"/>
      <c r="X106" s="906"/>
      <c r="Y106" s="906"/>
      <c r="Z106" s="906"/>
      <c r="AA106" s="906"/>
      <c r="AB106" s="906"/>
    </row>
    <row r="107" s="907" customFormat="true" ht="12" hidden="false" customHeight="false" outlineLevel="0" collapsed="false">
      <c r="A107" s="894"/>
      <c r="B107" s="890"/>
      <c r="C107" s="891"/>
      <c r="D107" s="892"/>
      <c r="E107" s="893"/>
      <c r="F107" s="893"/>
      <c r="G107" s="906"/>
      <c r="H107" s="906"/>
      <c r="I107" s="906"/>
      <c r="J107" s="906"/>
      <c r="K107" s="906"/>
      <c r="L107" s="906"/>
      <c r="M107" s="906"/>
      <c r="N107" s="906"/>
      <c r="O107" s="906"/>
      <c r="P107" s="906"/>
      <c r="Q107" s="906"/>
      <c r="R107" s="906"/>
      <c r="S107" s="906"/>
      <c r="T107" s="906"/>
      <c r="U107" s="906"/>
      <c r="V107" s="906"/>
      <c r="W107" s="906"/>
      <c r="X107" s="906"/>
      <c r="Y107" s="906"/>
      <c r="Z107" s="906"/>
      <c r="AA107" s="906"/>
      <c r="AB107" s="906"/>
    </row>
    <row r="108" s="859" customFormat="true" ht="24" hidden="false" customHeight="false" outlineLevel="0" collapsed="false">
      <c r="A108" s="908" t="s">
        <v>1432</v>
      </c>
      <c r="B108" s="909" t="s">
        <v>3910</v>
      </c>
      <c r="C108" s="904" t="s">
        <v>1863</v>
      </c>
      <c r="D108" s="910" t="n">
        <v>2</v>
      </c>
      <c r="E108" s="893"/>
      <c r="F108" s="146" t="str">
        <f aca="false">IF(E108*D108=0,"",E108*D108)</f>
        <v/>
      </c>
      <c r="G108" s="858"/>
      <c r="H108" s="858"/>
      <c r="I108" s="858"/>
      <c r="J108" s="858"/>
      <c r="K108" s="858"/>
      <c r="L108" s="858"/>
      <c r="M108" s="858"/>
      <c r="N108" s="858"/>
      <c r="O108" s="858"/>
      <c r="P108" s="858"/>
      <c r="Q108" s="858"/>
      <c r="R108" s="858"/>
      <c r="S108" s="858"/>
      <c r="T108" s="858"/>
      <c r="U108" s="858"/>
      <c r="V108" s="858"/>
      <c r="W108" s="858"/>
      <c r="X108" s="858"/>
      <c r="Y108" s="858"/>
      <c r="Z108" s="858"/>
      <c r="AA108" s="858"/>
      <c r="AB108" s="858"/>
    </row>
    <row r="109" s="859" customFormat="true" ht="12" hidden="false" customHeight="false" outlineLevel="0" collapsed="false">
      <c r="A109" s="894"/>
      <c r="B109" s="895" t="s">
        <v>3911</v>
      </c>
      <c r="C109" s="891"/>
      <c r="D109" s="892"/>
      <c r="E109" s="893"/>
      <c r="F109" s="893"/>
      <c r="G109" s="858"/>
      <c r="H109" s="858"/>
      <c r="I109" s="858"/>
      <c r="J109" s="858"/>
      <c r="K109" s="858"/>
      <c r="L109" s="858"/>
      <c r="M109" s="858"/>
      <c r="N109" s="858"/>
      <c r="O109" s="858"/>
      <c r="P109" s="858"/>
      <c r="Q109" s="858"/>
      <c r="R109" s="858"/>
      <c r="S109" s="858"/>
      <c r="T109" s="858"/>
      <c r="U109" s="858"/>
      <c r="V109" s="858"/>
      <c r="W109" s="858"/>
      <c r="X109" s="858"/>
      <c r="Y109" s="858"/>
      <c r="Z109" s="858"/>
      <c r="AA109" s="858"/>
      <c r="AB109" s="858"/>
    </row>
    <row r="110" s="859" customFormat="true" ht="12" hidden="false" customHeight="false" outlineLevel="0" collapsed="false">
      <c r="A110" s="894"/>
      <c r="B110" s="890"/>
      <c r="C110" s="891"/>
      <c r="D110" s="892"/>
      <c r="E110" s="893"/>
      <c r="F110" s="893"/>
      <c r="G110" s="858"/>
      <c r="H110" s="858"/>
      <c r="I110" s="858"/>
      <c r="J110" s="858"/>
      <c r="K110" s="858"/>
      <c r="L110" s="858"/>
      <c r="M110" s="858"/>
      <c r="N110" s="858"/>
      <c r="O110" s="858"/>
      <c r="P110" s="858"/>
      <c r="Q110" s="858"/>
      <c r="R110" s="858"/>
      <c r="S110" s="858"/>
      <c r="T110" s="858"/>
      <c r="U110" s="858"/>
      <c r="V110" s="858"/>
      <c r="W110" s="858"/>
      <c r="X110" s="858"/>
      <c r="Y110" s="858"/>
      <c r="Z110" s="858"/>
      <c r="AA110" s="858"/>
      <c r="AB110" s="858"/>
    </row>
    <row r="111" s="859" customFormat="true" ht="24" hidden="false" customHeight="false" outlineLevel="0" collapsed="false">
      <c r="A111" s="908" t="s">
        <v>1435</v>
      </c>
      <c r="B111" s="909" t="s">
        <v>3912</v>
      </c>
      <c r="C111" s="904" t="s">
        <v>1863</v>
      </c>
      <c r="D111" s="910" t="n">
        <v>2</v>
      </c>
      <c r="E111" s="893"/>
      <c r="F111" s="146" t="str">
        <f aca="false">IF(E111*D111=0,"",E111*D111)</f>
        <v/>
      </c>
      <c r="G111" s="858"/>
      <c r="H111" s="858"/>
      <c r="I111" s="858"/>
      <c r="J111" s="858"/>
      <c r="K111" s="858"/>
      <c r="L111" s="858"/>
      <c r="M111" s="858"/>
      <c r="N111" s="858"/>
      <c r="O111" s="858"/>
      <c r="P111" s="858"/>
      <c r="Q111" s="858"/>
      <c r="R111" s="858"/>
      <c r="S111" s="858"/>
      <c r="T111" s="858"/>
      <c r="U111" s="858"/>
      <c r="V111" s="858"/>
      <c r="W111" s="858"/>
      <c r="X111" s="858"/>
      <c r="Y111" s="858"/>
      <c r="Z111" s="858"/>
      <c r="AA111" s="858"/>
      <c r="AB111" s="858"/>
    </row>
    <row r="112" s="859" customFormat="true" ht="12" hidden="false" customHeight="false" outlineLevel="0" collapsed="false">
      <c r="A112" s="894"/>
      <c r="B112" s="895" t="s">
        <v>3913</v>
      </c>
      <c r="C112" s="891"/>
      <c r="D112" s="892"/>
      <c r="E112" s="893"/>
      <c r="F112" s="893"/>
      <c r="G112" s="858"/>
      <c r="H112" s="858"/>
      <c r="I112" s="858"/>
      <c r="J112" s="858"/>
      <c r="K112" s="858"/>
      <c r="L112" s="858"/>
      <c r="M112" s="858"/>
      <c r="N112" s="858"/>
      <c r="O112" s="858"/>
      <c r="P112" s="858"/>
      <c r="Q112" s="858"/>
      <c r="R112" s="858"/>
      <c r="S112" s="858"/>
      <c r="T112" s="858"/>
      <c r="U112" s="858"/>
      <c r="V112" s="858"/>
      <c r="W112" s="858"/>
      <c r="X112" s="858"/>
      <c r="Y112" s="858"/>
      <c r="Z112" s="858"/>
      <c r="AA112" s="858"/>
      <c r="AB112" s="858"/>
    </row>
    <row r="113" s="859" customFormat="true" ht="12" hidden="false" customHeight="false" outlineLevel="0" collapsed="false">
      <c r="A113" s="894"/>
      <c r="B113" s="890"/>
      <c r="C113" s="891"/>
      <c r="D113" s="892"/>
      <c r="E113" s="893"/>
      <c r="F113" s="893"/>
      <c r="G113" s="858"/>
      <c r="H113" s="858"/>
      <c r="I113" s="858"/>
      <c r="J113" s="858"/>
      <c r="K113" s="858"/>
      <c r="L113" s="858"/>
      <c r="M113" s="858"/>
      <c r="N113" s="858"/>
      <c r="O113" s="858"/>
      <c r="P113" s="858"/>
      <c r="Q113" s="858"/>
      <c r="R113" s="858"/>
      <c r="S113" s="858"/>
      <c r="T113" s="858"/>
      <c r="U113" s="858"/>
      <c r="V113" s="858"/>
      <c r="W113" s="858"/>
      <c r="X113" s="858"/>
      <c r="Y113" s="858"/>
      <c r="Z113" s="858"/>
      <c r="AA113" s="858"/>
      <c r="AB113" s="858"/>
    </row>
    <row r="114" s="859" customFormat="true" ht="24" hidden="false" customHeight="false" outlineLevel="0" collapsed="false">
      <c r="A114" s="908" t="s">
        <v>1437</v>
      </c>
      <c r="B114" s="909" t="s">
        <v>3914</v>
      </c>
      <c r="C114" s="904" t="s">
        <v>1863</v>
      </c>
      <c r="D114" s="910" t="n">
        <v>1</v>
      </c>
      <c r="E114" s="893"/>
      <c r="F114" s="146" t="str">
        <f aca="false">IF(E114*D114=0,"",E114*D114)</f>
        <v/>
      </c>
      <c r="G114" s="885"/>
      <c r="H114" s="858"/>
      <c r="I114" s="858"/>
      <c r="J114" s="858"/>
      <c r="K114" s="858"/>
      <c r="L114" s="858"/>
      <c r="M114" s="858"/>
      <c r="N114" s="858"/>
      <c r="O114" s="858"/>
      <c r="P114" s="858"/>
      <c r="Q114" s="858"/>
      <c r="R114" s="858"/>
      <c r="S114" s="858"/>
      <c r="T114" s="858"/>
      <c r="U114" s="858"/>
      <c r="V114" s="858"/>
      <c r="W114" s="858"/>
      <c r="X114" s="858"/>
      <c r="Y114" s="858"/>
      <c r="Z114" s="858"/>
      <c r="AA114" s="858"/>
      <c r="AB114" s="858"/>
    </row>
    <row r="115" s="907" customFormat="true" ht="12" hidden="false" customHeight="false" outlineLevel="0" collapsed="false">
      <c r="A115" s="894"/>
      <c r="B115" s="895" t="s">
        <v>3915</v>
      </c>
      <c r="C115" s="891"/>
      <c r="D115" s="892"/>
      <c r="E115" s="893"/>
      <c r="F115" s="893"/>
      <c r="G115" s="905"/>
      <c r="H115" s="906"/>
      <c r="I115" s="906"/>
      <c r="J115" s="906"/>
      <c r="K115" s="906"/>
      <c r="L115" s="906"/>
      <c r="M115" s="906"/>
      <c r="N115" s="906"/>
      <c r="O115" s="906"/>
      <c r="P115" s="906"/>
      <c r="Q115" s="906"/>
      <c r="R115" s="906"/>
      <c r="S115" s="906"/>
      <c r="T115" s="906"/>
      <c r="U115" s="906"/>
      <c r="V115" s="906"/>
      <c r="W115" s="906"/>
      <c r="X115" s="906"/>
      <c r="Y115" s="906"/>
      <c r="Z115" s="906"/>
      <c r="AA115" s="906"/>
      <c r="AB115" s="906"/>
    </row>
    <row r="116" s="907" customFormat="true" ht="12" hidden="false" customHeight="false" outlineLevel="0" collapsed="false">
      <c r="A116" s="894"/>
      <c r="B116" s="890"/>
      <c r="C116" s="891"/>
      <c r="D116" s="892"/>
      <c r="E116" s="893"/>
      <c r="F116" s="893"/>
      <c r="G116" s="905"/>
      <c r="H116" s="906"/>
      <c r="I116" s="906"/>
      <c r="J116" s="906"/>
      <c r="K116" s="906"/>
      <c r="L116" s="906"/>
      <c r="M116" s="906"/>
      <c r="N116" s="906"/>
      <c r="O116" s="906"/>
      <c r="P116" s="906"/>
      <c r="Q116" s="906"/>
      <c r="R116" s="906"/>
      <c r="S116" s="906"/>
      <c r="T116" s="906"/>
      <c r="U116" s="906"/>
      <c r="V116" s="906"/>
      <c r="W116" s="906"/>
      <c r="X116" s="906"/>
      <c r="Y116" s="906"/>
      <c r="Z116" s="906"/>
      <c r="AA116" s="906"/>
      <c r="AB116" s="906"/>
    </row>
    <row r="117" s="907" customFormat="true" ht="24" hidden="false" customHeight="false" outlineLevel="0" collapsed="false">
      <c r="A117" s="908" t="s">
        <v>1439</v>
      </c>
      <c r="B117" s="909" t="s">
        <v>3916</v>
      </c>
      <c r="C117" s="904" t="s">
        <v>1863</v>
      </c>
      <c r="D117" s="910" t="n">
        <v>4</v>
      </c>
      <c r="E117" s="893"/>
      <c r="F117" s="146" t="str">
        <f aca="false">IF(E117*D117=0,"",E117*D117)</f>
        <v/>
      </c>
      <c r="G117" s="905"/>
      <c r="H117" s="906"/>
      <c r="I117" s="906"/>
      <c r="J117" s="906"/>
      <c r="K117" s="906"/>
      <c r="L117" s="906"/>
      <c r="M117" s="906"/>
      <c r="N117" s="906"/>
      <c r="O117" s="906"/>
      <c r="P117" s="906"/>
      <c r="Q117" s="906"/>
      <c r="R117" s="906"/>
      <c r="S117" s="906"/>
      <c r="T117" s="906"/>
      <c r="U117" s="906"/>
      <c r="V117" s="906"/>
      <c r="W117" s="906"/>
      <c r="X117" s="906"/>
      <c r="Y117" s="906"/>
      <c r="Z117" s="906"/>
      <c r="AA117" s="906"/>
      <c r="AB117" s="906"/>
    </row>
    <row r="118" s="907" customFormat="true" ht="12" hidden="false" customHeight="false" outlineLevel="0" collapsed="false">
      <c r="A118" s="894"/>
      <c r="B118" s="895" t="s">
        <v>3917</v>
      </c>
      <c r="C118" s="891"/>
      <c r="D118" s="892"/>
      <c r="E118" s="893"/>
      <c r="F118" s="893"/>
      <c r="G118" s="905"/>
      <c r="H118" s="906"/>
      <c r="I118" s="906"/>
      <c r="J118" s="906"/>
      <c r="K118" s="906"/>
      <c r="L118" s="906"/>
      <c r="M118" s="906"/>
      <c r="N118" s="906"/>
      <c r="O118" s="906"/>
      <c r="P118" s="906"/>
      <c r="Q118" s="906"/>
      <c r="R118" s="906"/>
      <c r="S118" s="906"/>
      <c r="T118" s="906"/>
      <c r="U118" s="906"/>
      <c r="V118" s="906"/>
      <c r="W118" s="906"/>
      <c r="X118" s="906"/>
      <c r="Y118" s="906"/>
      <c r="Z118" s="906"/>
      <c r="AA118" s="906"/>
      <c r="AB118" s="906"/>
    </row>
    <row r="119" s="907" customFormat="true" ht="12" hidden="false" customHeight="false" outlineLevel="0" collapsed="false">
      <c r="A119" s="894"/>
      <c r="B119" s="890"/>
      <c r="C119" s="891"/>
      <c r="D119" s="892"/>
      <c r="E119" s="893"/>
      <c r="F119" s="893"/>
      <c r="G119" s="905"/>
      <c r="H119" s="906"/>
      <c r="I119" s="906"/>
      <c r="J119" s="906"/>
      <c r="K119" s="906"/>
      <c r="L119" s="906"/>
      <c r="M119" s="906"/>
      <c r="N119" s="906"/>
      <c r="O119" s="906"/>
      <c r="P119" s="906"/>
      <c r="Q119" s="906"/>
      <c r="R119" s="906"/>
      <c r="S119" s="906"/>
      <c r="T119" s="906"/>
      <c r="U119" s="906"/>
      <c r="V119" s="906"/>
      <c r="W119" s="906"/>
      <c r="X119" s="906"/>
      <c r="Y119" s="906"/>
      <c r="Z119" s="906"/>
      <c r="AA119" s="906"/>
      <c r="AB119" s="906"/>
    </row>
    <row r="120" s="907" customFormat="true" ht="24" hidden="false" customHeight="false" outlineLevel="0" collapsed="false">
      <c r="A120" s="908" t="s">
        <v>3918</v>
      </c>
      <c r="B120" s="890" t="s">
        <v>3919</v>
      </c>
      <c r="C120" s="904" t="s">
        <v>1863</v>
      </c>
      <c r="D120" s="910" t="n">
        <v>4</v>
      </c>
      <c r="E120" s="893"/>
      <c r="F120" s="146" t="str">
        <f aca="false">IF(E120*D120=0,"",E120*D120)</f>
        <v/>
      </c>
      <c r="G120" s="905"/>
      <c r="H120" s="906"/>
      <c r="I120" s="906"/>
      <c r="J120" s="906"/>
      <c r="K120" s="906"/>
      <c r="L120" s="906"/>
      <c r="M120" s="906"/>
      <c r="N120" s="906"/>
      <c r="O120" s="906"/>
      <c r="P120" s="906"/>
      <c r="Q120" s="906"/>
      <c r="R120" s="906"/>
      <c r="S120" s="906"/>
      <c r="T120" s="906"/>
      <c r="U120" s="906"/>
      <c r="V120" s="906"/>
      <c r="W120" s="906"/>
      <c r="X120" s="906"/>
      <c r="Y120" s="906"/>
      <c r="Z120" s="906"/>
      <c r="AA120" s="906"/>
      <c r="AB120" s="906"/>
    </row>
    <row r="121" s="907" customFormat="true" ht="12" hidden="false" customHeight="false" outlineLevel="0" collapsed="false">
      <c r="A121" s="894"/>
      <c r="B121" s="895" t="s">
        <v>3920</v>
      </c>
      <c r="C121" s="891"/>
      <c r="D121" s="892"/>
      <c r="E121" s="893"/>
      <c r="F121" s="893"/>
      <c r="G121" s="905"/>
      <c r="H121" s="906"/>
      <c r="I121" s="906"/>
      <c r="J121" s="906"/>
      <c r="K121" s="906"/>
      <c r="L121" s="906"/>
      <c r="M121" s="906"/>
      <c r="N121" s="906"/>
      <c r="O121" s="906"/>
      <c r="P121" s="906"/>
      <c r="Q121" s="906"/>
      <c r="R121" s="906"/>
      <c r="S121" s="906"/>
      <c r="T121" s="906"/>
      <c r="U121" s="906"/>
      <c r="V121" s="906"/>
      <c r="W121" s="906"/>
      <c r="X121" s="906"/>
      <c r="Y121" s="906"/>
      <c r="Z121" s="906"/>
      <c r="AA121" s="906"/>
      <c r="AB121" s="906"/>
    </row>
    <row r="122" s="907" customFormat="true" ht="12" hidden="false" customHeight="false" outlineLevel="0" collapsed="false">
      <c r="A122" s="894"/>
      <c r="B122" s="890"/>
      <c r="C122" s="891"/>
      <c r="D122" s="892"/>
      <c r="E122" s="893"/>
      <c r="F122" s="893"/>
      <c r="G122" s="905"/>
      <c r="H122" s="906"/>
      <c r="I122" s="906"/>
      <c r="J122" s="906"/>
      <c r="K122" s="906"/>
      <c r="L122" s="906"/>
      <c r="M122" s="906"/>
      <c r="N122" s="906"/>
      <c r="O122" s="906"/>
      <c r="P122" s="906"/>
      <c r="Q122" s="906"/>
      <c r="R122" s="906"/>
      <c r="S122" s="906"/>
      <c r="T122" s="906"/>
      <c r="U122" s="906"/>
      <c r="V122" s="906"/>
      <c r="W122" s="906"/>
      <c r="X122" s="906"/>
      <c r="Y122" s="906"/>
      <c r="Z122" s="906"/>
      <c r="AA122" s="906"/>
      <c r="AB122" s="906"/>
    </row>
    <row r="123" s="907" customFormat="true" ht="24" hidden="false" customHeight="false" outlineLevel="0" collapsed="false">
      <c r="A123" s="908" t="s">
        <v>3921</v>
      </c>
      <c r="B123" s="890" t="s">
        <v>3922</v>
      </c>
      <c r="C123" s="904" t="s">
        <v>3898</v>
      </c>
      <c r="D123" s="910" t="n">
        <v>2</v>
      </c>
      <c r="E123" s="893"/>
      <c r="F123" s="146" t="str">
        <f aca="false">IF(E123*D123=0,"",E123*D123)</f>
        <v/>
      </c>
      <c r="G123" s="905"/>
      <c r="H123" s="906"/>
      <c r="I123" s="906"/>
      <c r="J123" s="906"/>
      <c r="K123" s="906"/>
      <c r="L123" s="906"/>
      <c r="M123" s="906"/>
      <c r="N123" s="906"/>
      <c r="O123" s="906"/>
      <c r="P123" s="906"/>
      <c r="Q123" s="906"/>
      <c r="R123" s="906"/>
      <c r="S123" s="906"/>
      <c r="T123" s="906"/>
      <c r="U123" s="906"/>
      <c r="V123" s="906"/>
      <c r="W123" s="906"/>
      <c r="X123" s="906"/>
      <c r="Y123" s="906"/>
      <c r="Z123" s="906"/>
      <c r="AA123" s="906"/>
      <c r="AB123" s="906"/>
    </row>
    <row r="124" s="907" customFormat="true" ht="12" hidden="false" customHeight="false" outlineLevel="0" collapsed="false">
      <c r="A124" s="894"/>
      <c r="B124" s="895" t="s">
        <v>3920</v>
      </c>
      <c r="C124" s="891"/>
      <c r="D124" s="892"/>
      <c r="E124" s="893"/>
      <c r="F124" s="893"/>
      <c r="G124" s="905"/>
      <c r="H124" s="906"/>
      <c r="I124" s="906"/>
      <c r="J124" s="906"/>
      <c r="K124" s="906"/>
      <c r="L124" s="906"/>
      <c r="M124" s="906"/>
      <c r="N124" s="906"/>
      <c r="O124" s="906"/>
      <c r="P124" s="906"/>
      <c r="Q124" s="906"/>
      <c r="R124" s="906"/>
      <c r="S124" s="906"/>
      <c r="T124" s="906"/>
      <c r="U124" s="906"/>
      <c r="V124" s="906"/>
      <c r="W124" s="906"/>
      <c r="X124" s="906"/>
      <c r="Y124" s="906"/>
      <c r="Z124" s="906"/>
      <c r="AA124" s="906"/>
      <c r="AB124" s="906"/>
    </row>
    <row r="125" s="907" customFormat="true" ht="12" hidden="false" customHeight="false" outlineLevel="0" collapsed="false">
      <c r="A125" s="894"/>
      <c r="B125" s="890"/>
      <c r="C125" s="891"/>
      <c r="D125" s="892"/>
      <c r="E125" s="893"/>
      <c r="F125" s="893"/>
      <c r="G125" s="905"/>
      <c r="H125" s="906"/>
      <c r="I125" s="906"/>
      <c r="J125" s="906"/>
      <c r="K125" s="906"/>
      <c r="L125" s="906"/>
      <c r="M125" s="906"/>
      <c r="N125" s="906"/>
      <c r="O125" s="906"/>
      <c r="P125" s="906"/>
      <c r="Q125" s="906"/>
      <c r="R125" s="906"/>
      <c r="S125" s="906"/>
      <c r="T125" s="906"/>
      <c r="U125" s="906"/>
      <c r="V125" s="906"/>
      <c r="W125" s="906"/>
      <c r="X125" s="906"/>
      <c r="Y125" s="906"/>
      <c r="Z125" s="906"/>
      <c r="AA125" s="906"/>
      <c r="AB125" s="906"/>
    </row>
    <row r="126" s="907" customFormat="true" ht="24" hidden="false" customHeight="false" outlineLevel="0" collapsed="false">
      <c r="A126" s="908" t="s">
        <v>3923</v>
      </c>
      <c r="B126" s="890" t="s">
        <v>3924</v>
      </c>
      <c r="C126" s="904" t="s">
        <v>3898</v>
      </c>
      <c r="D126" s="910" t="n">
        <v>1</v>
      </c>
      <c r="E126" s="893"/>
      <c r="F126" s="146" t="str">
        <f aca="false">IF(E126*D126=0,"",E126*D126)</f>
        <v/>
      </c>
      <c r="G126" s="905"/>
      <c r="H126" s="906"/>
      <c r="I126" s="906"/>
      <c r="J126" s="906"/>
      <c r="K126" s="906"/>
      <c r="L126" s="906"/>
      <c r="M126" s="906"/>
      <c r="N126" s="906"/>
      <c r="O126" s="906"/>
      <c r="P126" s="906"/>
      <c r="Q126" s="906"/>
      <c r="R126" s="906"/>
      <c r="S126" s="906"/>
      <c r="T126" s="906"/>
      <c r="U126" s="906"/>
      <c r="V126" s="906"/>
      <c r="W126" s="906"/>
      <c r="X126" s="906"/>
      <c r="Y126" s="906"/>
      <c r="Z126" s="906"/>
      <c r="AA126" s="906"/>
      <c r="AB126" s="906"/>
    </row>
    <row r="127" s="907" customFormat="true" ht="12" hidden="false" customHeight="false" outlineLevel="0" collapsed="false">
      <c r="A127" s="894"/>
      <c r="B127" s="895" t="s">
        <v>3920</v>
      </c>
      <c r="C127" s="891"/>
      <c r="D127" s="892"/>
      <c r="E127" s="893"/>
      <c r="F127" s="893"/>
      <c r="G127" s="905"/>
      <c r="H127" s="906"/>
      <c r="I127" s="906"/>
      <c r="J127" s="906"/>
      <c r="K127" s="906"/>
      <c r="L127" s="906"/>
      <c r="M127" s="906"/>
      <c r="N127" s="906"/>
      <c r="O127" s="906"/>
      <c r="P127" s="906"/>
      <c r="Q127" s="906"/>
      <c r="R127" s="906"/>
      <c r="S127" s="906"/>
      <c r="T127" s="906"/>
      <c r="U127" s="906"/>
      <c r="V127" s="906"/>
      <c r="W127" s="906"/>
      <c r="X127" s="906"/>
      <c r="Y127" s="906"/>
      <c r="Z127" s="906"/>
      <c r="AA127" s="906"/>
      <c r="AB127" s="906"/>
    </row>
    <row r="128" s="907" customFormat="true" ht="12" hidden="false" customHeight="false" outlineLevel="0" collapsed="false">
      <c r="A128" s="894"/>
      <c r="B128" s="890"/>
      <c r="C128" s="891"/>
      <c r="D128" s="892"/>
      <c r="E128" s="893"/>
      <c r="F128" s="893"/>
      <c r="G128" s="905"/>
      <c r="H128" s="906"/>
      <c r="I128" s="906"/>
      <c r="J128" s="906"/>
      <c r="K128" s="906"/>
      <c r="L128" s="906"/>
      <c r="M128" s="906"/>
      <c r="N128" s="906"/>
      <c r="O128" s="906"/>
      <c r="P128" s="906"/>
      <c r="Q128" s="906"/>
      <c r="R128" s="906"/>
      <c r="S128" s="906"/>
      <c r="T128" s="906"/>
      <c r="U128" s="906"/>
      <c r="V128" s="906"/>
      <c r="W128" s="906"/>
      <c r="X128" s="906"/>
      <c r="Y128" s="906"/>
      <c r="Z128" s="906"/>
      <c r="AA128" s="906"/>
      <c r="AB128" s="906"/>
    </row>
    <row r="129" s="907" customFormat="true" ht="36" hidden="false" customHeight="false" outlineLevel="0" collapsed="false">
      <c r="A129" s="908" t="s">
        <v>3925</v>
      </c>
      <c r="B129" s="890" t="s">
        <v>3926</v>
      </c>
      <c r="C129" s="904" t="s">
        <v>3898</v>
      </c>
      <c r="D129" s="910" t="n">
        <v>1</v>
      </c>
      <c r="E129" s="893"/>
      <c r="F129" s="146" t="str">
        <f aca="false">IF(E129*D129=0,"",E129*D129)</f>
        <v/>
      </c>
      <c r="G129" s="905"/>
      <c r="H129" s="906"/>
      <c r="I129" s="906"/>
      <c r="J129" s="906"/>
      <c r="K129" s="906"/>
      <c r="L129" s="906"/>
      <c r="M129" s="906"/>
      <c r="N129" s="906"/>
      <c r="O129" s="906"/>
      <c r="P129" s="906"/>
      <c r="Q129" s="906"/>
      <c r="R129" s="906"/>
      <c r="S129" s="906"/>
      <c r="T129" s="906"/>
      <c r="U129" s="906"/>
      <c r="V129" s="906"/>
      <c r="W129" s="906"/>
      <c r="X129" s="906"/>
      <c r="Y129" s="906"/>
      <c r="Z129" s="906"/>
      <c r="AA129" s="906"/>
      <c r="AB129" s="906"/>
    </row>
    <row r="130" s="907" customFormat="true" ht="12" hidden="false" customHeight="false" outlineLevel="0" collapsed="false">
      <c r="A130" s="894"/>
      <c r="B130" s="895" t="s">
        <v>3927</v>
      </c>
      <c r="C130" s="891"/>
      <c r="D130" s="892"/>
      <c r="E130" s="893"/>
      <c r="F130" s="893"/>
      <c r="G130" s="905"/>
      <c r="H130" s="906"/>
      <c r="I130" s="906"/>
      <c r="J130" s="906"/>
      <c r="K130" s="906"/>
      <c r="L130" s="906"/>
      <c r="M130" s="906"/>
      <c r="N130" s="906"/>
      <c r="O130" s="906"/>
      <c r="P130" s="906"/>
      <c r="Q130" s="906"/>
      <c r="R130" s="906"/>
      <c r="S130" s="906"/>
      <c r="T130" s="906"/>
      <c r="U130" s="906"/>
      <c r="V130" s="906"/>
      <c r="W130" s="906"/>
      <c r="X130" s="906"/>
      <c r="Y130" s="906"/>
      <c r="Z130" s="906"/>
      <c r="AA130" s="906"/>
      <c r="AB130" s="906"/>
    </row>
    <row r="131" s="907" customFormat="true" ht="12" hidden="false" customHeight="false" outlineLevel="0" collapsed="false">
      <c r="A131" s="894"/>
      <c r="B131" s="890"/>
      <c r="C131" s="891"/>
      <c r="D131" s="892"/>
      <c r="E131" s="893"/>
      <c r="F131" s="893"/>
      <c r="G131" s="905"/>
      <c r="H131" s="906"/>
      <c r="I131" s="906"/>
      <c r="J131" s="906"/>
      <c r="K131" s="906"/>
      <c r="L131" s="906"/>
      <c r="M131" s="906"/>
      <c r="N131" s="906"/>
      <c r="O131" s="906"/>
      <c r="P131" s="906"/>
      <c r="Q131" s="906"/>
      <c r="R131" s="906"/>
      <c r="S131" s="906"/>
      <c r="T131" s="906"/>
      <c r="U131" s="906"/>
      <c r="V131" s="906"/>
      <c r="W131" s="906"/>
      <c r="X131" s="906"/>
      <c r="Y131" s="906"/>
      <c r="Z131" s="906"/>
      <c r="AA131" s="906"/>
      <c r="AB131" s="906"/>
    </row>
    <row r="132" s="907" customFormat="true" ht="24" hidden="false" customHeight="false" outlineLevel="0" collapsed="false">
      <c r="A132" s="908" t="s">
        <v>3928</v>
      </c>
      <c r="B132" s="890" t="s">
        <v>3929</v>
      </c>
      <c r="C132" s="904" t="s">
        <v>1863</v>
      </c>
      <c r="D132" s="910" t="n">
        <v>9</v>
      </c>
      <c r="E132" s="893"/>
      <c r="F132" s="146" t="str">
        <f aca="false">IF(E132*D132=0,"",E132*D132)</f>
        <v/>
      </c>
      <c r="G132" s="905"/>
      <c r="H132" s="906"/>
      <c r="I132" s="906"/>
      <c r="J132" s="906"/>
      <c r="K132" s="906"/>
      <c r="L132" s="906"/>
      <c r="M132" s="906"/>
      <c r="N132" s="906"/>
      <c r="O132" s="906"/>
      <c r="P132" s="906"/>
      <c r="Q132" s="906"/>
      <c r="R132" s="906"/>
      <c r="S132" s="906"/>
      <c r="T132" s="906"/>
      <c r="U132" s="906"/>
      <c r="V132" s="906"/>
      <c r="W132" s="906"/>
      <c r="X132" s="906"/>
      <c r="Y132" s="906"/>
      <c r="Z132" s="906"/>
      <c r="AA132" s="906"/>
      <c r="AB132" s="906"/>
    </row>
    <row r="133" s="907" customFormat="true" ht="12" hidden="false" customHeight="false" outlineLevel="0" collapsed="false">
      <c r="A133" s="894"/>
      <c r="B133" s="895" t="s">
        <v>3930</v>
      </c>
      <c r="C133" s="891"/>
      <c r="D133" s="892"/>
      <c r="E133" s="893"/>
      <c r="F133" s="893"/>
      <c r="G133" s="905"/>
      <c r="H133" s="906"/>
      <c r="I133" s="906"/>
      <c r="J133" s="906"/>
      <c r="K133" s="906"/>
      <c r="L133" s="906"/>
      <c r="M133" s="906"/>
      <c r="N133" s="906"/>
      <c r="O133" s="906"/>
      <c r="P133" s="906"/>
      <c r="Q133" s="906"/>
      <c r="R133" s="906"/>
      <c r="S133" s="906"/>
      <c r="T133" s="906"/>
      <c r="U133" s="906"/>
      <c r="V133" s="906"/>
      <c r="W133" s="906"/>
      <c r="X133" s="906"/>
      <c r="Y133" s="906"/>
      <c r="Z133" s="906"/>
      <c r="AA133" s="906"/>
      <c r="AB133" s="906"/>
    </row>
    <row r="134" s="907" customFormat="true" ht="12" hidden="false" customHeight="false" outlineLevel="0" collapsed="false">
      <c r="A134" s="894"/>
      <c r="B134" s="890"/>
      <c r="C134" s="891"/>
      <c r="D134" s="892"/>
      <c r="E134" s="893"/>
      <c r="F134" s="893"/>
      <c r="G134" s="905"/>
      <c r="H134" s="906"/>
      <c r="I134" s="906"/>
      <c r="J134" s="906"/>
      <c r="K134" s="906"/>
      <c r="L134" s="906"/>
      <c r="M134" s="906"/>
      <c r="N134" s="906"/>
      <c r="O134" s="906"/>
      <c r="P134" s="906"/>
      <c r="Q134" s="906"/>
      <c r="R134" s="906"/>
      <c r="S134" s="906"/>
      <c r="T134" s="906"/>
      <c r="U134" s="906"/>
      <c r="V134" s="906"/>
      <c r="W134" s="906"/>
      <c r="X134" s="906"/>
      <c r="Y134" s="906"/>
      <c r="Z134" s="906"/>
      <c r="AA134" s="906"/>
      <c r="AB134" s="906"/>
    </row>
    <row r="135" s="907" customFormat="true" ht="24" hidden="false" customHeight="false" outlineLevel="0" collapsed="false">
      <c r="A135" s="908" t="s">
        <v>3931</v>
      </c>
      <c r="B135" s="890" t="s">
        <v>3932</v>
      </c>
      <c r="C135" s="904" t="s">
        <v>3898</v>
      </c>
      <c r="D135" s="910" t="n">
        <v>1</v>
      </c>
      <c r="E135" s="893"/>
      <c r="F135" s="146" t="str">
        <f aca="false">IF(E135*D135=0,"",E135*D135)</f>
        <v/>
      </c>
      <c r="G135" s="905"/>
      <c r="H135" s="906"/>
      <c r="I135" s="906"/>
      <c r="J135" s="906"/>
      <c r="K135" s="906"/>
      <c r="L135" s="906"/>
      <c r="M135" s="906"/>
      <c r="N135" s="906"/>
      <c r="O135" s="906"/>
      <c r="P135" s="906"/>
      <c r="Q135" s="906"/>
      <c r="R135" s="906"/>
      <c r="S135" s="906"/>
      <c r="T135" s="906"/>
      <c r="U135" s="906"/>
      <c r="V135" s="906"/>
      <c r="W135" s="906"/>
      <c r="X135" s="906"/>
      <c r="Y135" s="906"/>
      <c r="Z135" s="906"/>
      <c r="AA135" s="906"/>
      <c r="AB135" s="906"/>
    </row>
    <row r="136" s="907" customFormat="true" ht="12" hidden="false" customHeight="false" outlineLevel="0" collapsed="false">
      <c r="A136" s="894"/>
      <c r="B136" s="895" t="s">
        <v>3920</v>
      </c>
      <c r="C136" s="891"/>
      <c r="D136" s="892"/>
      <c r="E136" s="893"/>
      <c r="F136" s="893"/>
      <c r="G136" s="905"/>
      <c r="H136" s="906"/>
      <c r="I136" s="906"/>
      <c r="J136" s="906"/>
      <c r="K136" s="906"/>
      <c r="L136" s="906"/>
      <c r="M136" s="906"/>
      <c r="N136" s="906"/>
      <c r="O136" s="906"/>
      <c r="P136" s="906"/>
      <c r="Q136" s="906"/>
      <c r="R136" s="906"/>
      <c r="S136" s="906"/>
      <c r="T136" s="906"/>
      <c r="U136" s="906"/>
      <c r="V136" s="906"/>
      <c r="W136" s="906"/>
      <c r="X136" s="906"/>
      <c r="Y136" s="906"/>
      <c r="Z136" s="906"/>
      <c r="AA136" s="906"/>
      <c r="AB136" s="906"/>
    </row>
    <row r="137" s="907" customFormat="true" ht="12" hidden="false" customHeight="false" outlineLevel="0" collapsed="false">
      <c r="A137" s="894"/>
      <c r="B137" s="890"/>
      <c r="C137" s="891"/>
      <c r="D137" s="892"/>
      <c r="E137" s="893"/>
      <c r="F137" s="893"/>
      <c r="G137" s="905"/>
      <c r="H137" s="906"/>
      <c r="I137" s="906"/>
      <c r="J137" s="906"/>
      <c r="K137" s="906"/>
      <c r="L137" s="906"/>
      <c r="M137" s="906"/>
      <c r="N137" s="906"/>
      <c r="O137" s="906"/>
      <c r="P137" s="906"/>
      <c r="Q137" s="906"/>
      <c r="R137" s="906"/>
      <c r="S137" s="906"/>
      <c r="T137" s="906"/>
      <c r="U137" s="906"/>
      <c r="V137" s="906"/>
      <c r="W137" s="906"/>
      <c r="X137" s="906"/>
      <c r="Y137" s="906"/>
      <c r="Z137" s="906"/>
      <c r="AA137" s="906"/>
      <c r="AB137" s="906"/>
    </row>
    <row r="138" s="907" customFormat="true" ht="24" hidden="false" customHeight="false" outlineLevel="0" collapsed="false">
      <c r="A138" s="908" t="s">
        <v>3933</v>
      </c>
      <c r="B138" s="890" t="s">
        <v>3934</v>
      </c>
      <c r="C138" s="904" t="s">
        <v>1599</v>
      </c>
      <c r="D138" s="910" t="n">
        <v>15</v>
      </c>
      <c r="E138" s="893"/>
      <c r="F138" s="146" t="str">
        <f aca="false">IF(E138*D138=0,"",E138*D138)</f>
        <v/>
      </c>
      <c r="G138" s="905"/>
      <c r="H138" s="906"/>
      <c r="I138" s="906"/>
      <c r="J138" s="906"/>
      <c r="K138" s="906"/>
      <c r="L138" s="906"/>
      <c r="M138" s="906"/>
      <c r="N138" s="906"/>
      <c r="O138" s="906"/>
      <c r="P138" s="906"/>
      <c r="Q138" s="906"/>
      <c r="R138" s="906"/>
      <c r="S138" s="906"/>
      <c r="T138" s="906"/>
      <c r="U138" s="906"/>
      <c r="V138" s="906"/>
      <c r="W138" s="906"/>
      <c r="X138" s="906"/>
      <c r="Y138" s="906"/>
      <c r="Z138" s="906"/>
      <c r="AA138" s="906"/>
      <c r="AB138" s="906"/>
    </row>
    <row r="139" s="907" customFormat="true" ht="12" hidden="false" customHeight="false" outlineLevel="0" collapsed="false">
      <c r="A139" s="894"/>
      <c r="B139" s="895" t="s">
        <v>3920</v>
      </c>
      <c r="C139" s="891"/>
      <c r="D139" s="892"/>
      <c r="E139" s="893"/>
      <c r="F139" s="893"/>
      <c r="G139" s="905"/>
      <c r="H139" s="906"/>
      <c r="I139" s="906"/>
      <c r="J139" s="906"/>
      <c r="K139" s="906"/>
      <c r="L139" s="906"/>
      <c r="M139" s="906"/>
      <c r="N139" s="906"/>
      <c r="O139" s="906"/>
      <c r="P139" s="906"/>
      <c r="Q139" s="906"/>
      <c r="R139" s="906"/>
      <c r="S139" s="906"/>
      <c r="T139" s="906"/>
      <c r="U139" s="906"/>
      <c r="V139" s="906"/>
      <c r="W139" s="906"/>
      <c r="X139" s="906"/>
      <c r="Y139" s="906"/>
      <c r="Z139" s="906"/>
      <c r="AA139" s="906"/>
      <c r="AB139" s="906"/>
    </row>
    <row r="140" s="907" customFormat="true" ht="12" hidden="false" customHeight="false" outlineLevel="0" collapsed="false">
      <c r="A140" s="894"/>
      <c r="B140" s="890"/>
      <c r="C140" s="891"/>
      <c r="D140" s="892"/>
      <c r="E140" s="893"/>
      <c r="F140" s="893"/>
      <c r="G140" s="905"/>
      <c r="H140" s="906"/>
      <c r="I140" s="906"/>
      <c r="J140" s="906"/>
      <c r="K140" s="906"/>
      <c r="L140" s="906"/>
      <c r="M140" s="906"/>
      <c r="N140" s="906"/>
      <c r="O140" s="906"/>
      <c r="P140" s="906"/>
      <c r="Q140" s="906"/>
      <c r="R140" s="906"/>
      <c r="S140" s="906"/>
      <c r="T140" s="906"/>
      <c r="U140" s="906"/>
      <c r="V140" s="906"/>
      <c r="W140" s="906"/>
      <c r="X140" s="906"/>
      <c r="Y140" s="906"/>
      <c r="Z140" s="906"/>
      <c r="AA140" s="906"/>
      <c r="AB140" s="906"/>
    </row>
    <row r="141" s="907" customFormat="true" ht="24" hidden="false" customHeight="false" outlineLevel="0" collapsed="false">
      <c r="A141" s="908" t="s">
        <v>3935</v>
      </c>
      <c r="B141" s="890" t="s">
        <v>3936</v>
      </c>
      <c r="C141" s="904" t="s">
        <v>3898</v>
      </c>
      <c r="D141" s="910" t="n">
        <v>1</v>
      </c>
      <c r="E141" s="893"/>
      <c r="F141" s="146" t="str">
        <f aca="false">IF(E141*D141=0,"",E141*D141)</f>
        <v/>
      </c>
      <c r="G141" s="905"/>
      <c r="H141" s="906"/>
      <c r="I141" s="906"/>
      <c r="J141" s="906"/>
      <c r="K141" s="906"/>
      <c r="L141" s="906"/>
      <c r="M141" s="906"/>
      <c r="N141" s="906"/>
      <c r="O141" s="906"/>
      <c r="P141" s="906"/>
      <c r="Q141" s="906"/>
      <c r="R141" s="906"/>
      <c r="S141" s="906"/>
      <c r="T141" s="906"/>
      <c r="U141" s="906"/>
      <c r="V141" s="906"/>
      <c r="W141" s="906"/>
      <c r="X141" s="906"/>
      <c r="Y141" s="906"/>
      <c r="Z141" s="906"/>
      <c r="AA141" s="906"/>
      <c r="AB141" s="906"/>
    </row>
    <row r="142" s="907" customFormat="true" ht="12" hidden="false" customHeight="false" outlineLevel="0" collapsed="false">
      <c r="A142" s="894"/>
      <c r="B142" s="895" t="s">
        <v>3920</v>
      </c>
      <c r="C142" s="891"/>
      <c r="D142" s="892"/>
      <c r="E142" s="893"/>
      <c r="F142" s="893"/>
      <c r="G142" s="905"/>
      <c r="H142" s="906"/>
      <c r="I142" s="906"/>
      <c r="J142" s="906"/>
      <c r="K142" s="906"/>
      <c r="L142" s="906"/>
      <c r="M142" s="906"/>
      <c r="N142" s="906"/>
      <c r="O142" s="906"/>
      <c r="P142" s="906"/>
      <c r="Q142" s="906"/>
      <c r="R142" s="906"/>
      <c r="S142" s="906"/>
      <c r="T142" s="906"/>
      <c r="U142" s="906"/>
      <c r="V142" s="906"/>
      <c r="W142" s="906"/>
      <c r="X142" s="906"/>
      <c r="Y142" s="906"/>
      <c r="Z142" s="906"/>
      <c r="AA142" s="906"/>
      <c r="AB142" s="906"/>
    </row>
    <row r="143" s="907" customFormat="true" ht="12" hidden="false" customHeight="false" outlineLevel="0" collapsed="false">
      <c r="A143" s="894"/>
      <c r="B143" s="890"/>
      <c r="C143" s="891"/>
      <c r="D143" s="892"/>
      <c r="E143" s="893"/>
      <c r="F143" s="893"/>
      <c r="G143" s="905"/>
      <c r="H143" s="906"/>
      <c r="I143" s="906"/>
      <c r="J143" s="906"/>
      <c r="K143" s="906"/>
      <c r="L143" s="906"/>
      <c r="M143" s="906"/>
      <c r="N143" s="906"/>
      <c r="O143" s="906"/>
      <c r="P143" s="906"/>
      <c r="Q143" s="906"/>
      <c r="R143" s="906"/>
      <c r="S143" s="906"/>
      <c r="T143" s="906"/>
      <c r="U143" s="906"/>
      <c r="V143" s="906"/>
      <c r="W143" s="906"/>
      <c r="X143" s="906"/>
      <c r="Y143" s="906"/>
      <c r="Z143" s="906"/>
      <c r="AA143" s="906"/>
      <c r="AB143" s="906"/>
    </row>
    <row r="144" s="907" customFormat="true" ht="24" hidden="false" customHeight="false" outlineLevel="0" collapsed="false">
      <c r="A144" s="908" t="s">
        <v>3937</v>
      </c>
      <c r="B144" s="890" t="s">
        <v>3938</v>
      </c>
      <c r="C144" s="904" t="s">
        <v>3898</v>
      </c>
      <c r="D144" s="910" t="n">
        <v>2</v>
      </c>
      <c r="E144" s="893"/>
      <c r="F144" s="146" t="str">
        <f aca="false">IF(E144*D144=0,"",E144*D144)</f>
        <v/>
      </c>
      <c r="G144" s="905"/>
      <c r="H144" s="906"/>
      <c r="I144" s="906"/>
      <c r="J144" s="906"/>
      <c r="K144" s="906"/>
      <c r="L144" s="906"/>
      <c r="M144" s="906"/>
      <c r="N144" s="906"/>
      <c r="O144" s="906"/>
      <c r="P144" s="906"/>
      <c r="Q144" s="906"/>
      <c r="R144" s="906"/>
      <c r="S144" s="906"/>
      <c r="T144" s="906"/>
      <c r="U144" s="906"/>
      <c r="V144" s="906"/>
      <c r="W144" s="906"/>
      <c r="X144" s="906"/>
      <c r="Y144" s="906"/>
      <c r="Z144" s="906"/>
      <c r="AA144" s="906"/>
      <c r="AB144" s="906"/>
    </row>
    <row r="145" s="907" customFormat="true" ht="12" hidden="false" customHeight="false" outlineLevel="0" collapsed="false">
      <c r="A145" s="894"/>
      <c r="B145" s="895" t="s">
        <v>3920</v>
      </c>
      <c r="C145" s="891"/>
      <c r="D145" s="892"/>
      <c r="E145" s="893"/>
      <c r="F145" s="893"/>
      <c r="G145" s="905"/>
      <c r="H145" s="906"/>
      <c r="I145" s="906"/>
      <c r="J145" s="906"/>
      <c r="K145" s="906"/>
      <c r="L145" s="906"/>
      <c r="M145" s="906"/>
      <c r="N145" s="906"/>
      <c r="O145" s="906"/>
      <c r="P145" s="906"/>
      <c r="Q145" s="906"/>
      <c r="R145" s="906"/>
      <c r="S145" s="906"/>
      <c r="T145" s="906"/>
      <c r="U145" s="906"/>
      <c r="V145" s="906"/>
      <c r="W145" s="906"/>
      <c r="X145" s="906"/>
      <c r="Y145" s="906"/>
      <c r="Z145" s="906"/>
      <c r="AA145" s="906"/>
      <c r="AB145" s="906"/>
    </row>
    <row r="146" s="907" customFormat="true" ht="12" hidden="false" customHeight="false" outlineLevel="0" collapsed="false">
      <c r="A146" s="894"/>
      <c r="B146" s="890"/>
      <c r="C146" s="891"/>
      <c r="D146" s="892"/>
      <c r="E146" s="893"/>
      <c r="F146" s="893"/>
      <c r="G146" s="905"/>
      <c r="H146" s="906"/>
      <c r="I146" s="906"/>
      <c r="J146" s="906"/>
      <c r="K146" s="906"/>
      <c r="L146" s="906"/>
      <c r="M146" s="906"/>
      <c r="N146" s="906"/>
      <c r="O146" s="906"/>
      <c r="P146" s="906"/>
      <c r="Q146" s="906"/>
      <c r="R146" s="906"/>
      <c r="S146" s="906"/>
      <c r="T146" s="906"/>
      <c r="U146" s="906"/>
      <c r="V146" s="906"/>
      <c r="W146" s="906"/>
      <c r="X146" s="906"/>
      <c r="Y146" s="906"/>
      <c r="Z146" s="906"/>
      <c r="AA146" s="906"/>
      <c r="AB146" s="906"/>
    </row>
    <row r="147" s="907" customFormat="true" ht="72" hidden="false" customHeight="false" outlineLevel="0" collapsed="false">
      <c r="A147" s="908" t="s">
        <v>3939</v>
      </c>
      <c r="B147" s="890" t="s">
        <v>3940</v>
      </c>
      <c r="C147" s="904" t="s">
        <v>1863</v>
      </c>
      <c r="D147" s="910" t="n">
        <v>3</v>
      </c>
      <c r="E147" s="893"/>
      <c r="F147" s="146" t="str">
        <f aca="false">IF(E147*D147=0,"",E147*D147)</f>
        <v/>
      </c>
      <c r="G147" s="905"/>
      <c r="H147" s="906"/>
      <c r="I147" s="906"/>
      <c r="J147" s="906"/>
      <c r="K147" s="906"/>
      <c r="L147" s="906"/>
      <c r="M147" s="906"/>
      <c r="N147" s="906"/>
      <c r="O147" s="906"/>
      <c r="P147" s="906"/>
      <c r="Q147" s="906"/>
      <c r="R147" s="906"/>
      <c r="S147" s="906"/>
      <c r="T147" s="906"/>
      <c r="U147" s="906"/>
      <c r="V147" s="906"/>
      <c r="W147" s="906"/>
      <c r="X147" s="906"/>
      <c r="Y147" s="906"/>
      <c r="Z147" s="906"/>
      <c r="AA147" s="906"/>
      <c r="AB147" s="906"/>
    </row>
    <row r="148" s="907" customFormat="true" ht="12" hidden="false" customHeight="false" outlineLevel="0" collapsed="false">
      <c r="A148" s="894"/>
      <c r="B148" s="895" t="s">
        <v>3920</v>
      </c>
      <c r="C148" s="891"/>
      <c r="D148" s="892"/>
      <c r="E148" s="893"/>
      <c r="F148" s="893"/>
      <c r="G148" s="905"/>
      <c r="H148" s="906"/>
      <c r="I148" s="906"/>
      <c r="J148" s="906"/>
      <c r="K148" s="906"/>
      <c r="L148" s="906"/>
      <c r="M148" s="906"/>
      <c r="N148" s="906"/>
      <c r="O148" s="906"/>
      <c r="P148" s="906"/>
      <c r="Q148" s="906"/>
      <c r="R148" s="906"/>
      <c r="S148" s="906"/>
      <c r="T148" s="906"/>
      <c r="U148" s="906"/>
      <c r="V148" s="906"/>
      <c r="W148" s="906"/>
      <c r="X148" s="906"/>
      <c r="Y148" s="906"/>
      <c r="Z148" s="906"/>
      <c r="AA148" s="906"/>
      <c r="AB148" s="906"/>
    </row>
    <row r="149" s="907" customFormat="true" ht="12" hidden="false" customHeight="false" outlineLevel="0" collapsed="false">
      <c r="A149" s="894"/>
      <c r="B149" s="890"/>
      <c r="C149" s="891"/>
      <c r="D149" s="892"/>
      <c r="E149" s="893"/>
      <c r="F149" s="893"/>
      <c r="G149" s="905"/>
      <c r="H149" s="906"/>
      <c r="I149" s="906"/>
      <c r="J149" s="906"/>
      <c r="K149" s="906"/>
      <c r="L149" s="906"/>
      <c r="M149" s="906"/>
      <c r="N149" s="906"/>
      <c r="O149" s="906"/>
      <c r="P149" s="906"/>
      <c r="Q149" s="906"/>
      <c r="R149" s="906"/>
      <c r="S149" s="906"/>
      <c r="T149" s="906"/>
      <c r="U149" s="906"/>
      <c r="V149" s="906"/>
      <c r="W149" s="906"/>
      <c r="X149" s="906"/>
      <c r="Y149" s="906"/>
      <c r="Z149" s="906"/>
      <c r="AA149" s="906"/>
      <c r="AB149" s="906"/>
    </row>
    <row r="150" s="907" customFormat="true" ht="84" hidden="false" customHeight="false" outlineLevel="0" collapsed="false">
      <c r="A150" s="908" t="s">
        <v>3941</v>
      </c>
      <c r="B150" s="890" t="s">
        <v>3942</v>
      </c>
      <c r="C150" s="904" t="s">
        <v>1599</v>
      </c>
      <c r="D150" s="910" t="n">
        <v>20</v>
      </c>
      <c r="E150" s="893"/>
      <c r="F150" s="146" t="str">
        <f aca="false">IF(E150*D150=0,"",E150*D150)</f>
        <v/>
      </c>
      <c r="G150" s="905"/>
      <c r="H150" s="906"/>
      <c r="I150" s="906"/>
      <c r="J150" s="906"/>
      <c r="K150" s="906"/>
      <c r="L150" s="906"/>
      <c r="M150" s="906"/>
      <c r="N150" s="906"/>
      <c r="O150" s="906"/>
      <c r="P150" s="906"/>
      <c r="Q150" s="906"/>
      <c r="R150" s="906"/>
      <c r="S150" s="906"/>
      <c r="T150" s="906"/>
      <c r="U150" s="906"/>
      <c r="V150" s="906"/>
      <c r="W150" s="906"/>
      <c r="X150" s="906"/>
      <c r="Y150" s="906"/>
      <c r="Z150" s="906"/>
      <c r="AA150" s="906"/>
      <c r="AB150" s="906"/>
    </row>
    <row r="151" s="907" customFormat="true" ht="12" hidden="false" customHeight="false" outlineLevel="0" collapsed="false">
      <c r="A151" s="894"/>
      <c r="B151" s="890"/>
      <c r="C151" s="891"/>
      <c r="D151" s="892"/>
      <c r="E151" s="893"/>
      <c r="F151" s="893"/>
      <c r="G151" s="905"/>
      <c r="H151" s="906"/>
      <c r="I151" s="906"/>
      <c r="J151" s="906"/>
      <c r="K151" s="906"/>
      <c r="L151" s="906"/>
      <c r="M151" s="906"/>
      <c r="N151" s="906"/>
      <c r="O151" s="906"/>
      <c r="P151" s="906"/>
      <c r="Q151" s="906"/>
      <c r="R151" s="906"/>
      <c r="S151" s="906"/>
      <c r="T151" s="906"/>
      <c r="U151" s="906"/>
      <c r="V151" s="906"/>
      <c r="W151" s="906"/>
      <c r="X151" s="906"/>
      <c r="Y151" s="906"/>
      <c r="Z151" s="906"/>
      <c r="AA151" s="906"/>
      <c r="AB151" s="906"/>
    </row>
    <row r="152" s="907" customFormat="true" ht="24" hidden="false" customHeight="false" outlineLevel="0" collapsed="false">
      <c r="A152" s="908" t="s">
        <v>3943</v>
      </c>
      <c r="B152" s="890" t="s">
        <v>3944</v>
      </c>
      <c r="C152" s="904" t="s">
        <v>1599</v>
      </c>
      <c r="D152" s="910" t="n">
        <v>15</v>
      </c>
      <c r="E152" s="893"/>
      <c r="F152" s="146" t="str">
        <f aca="false">IF(E152*D152=0,"",E152*D152)</f>
        <v/>
      </c>
      <c r="G152" s="905"/>
      <c r="H152" s="906"/>
      <c r="I152" s="906"/>
      <c r="J152" s="906"/>
      <c r="K152" s="906"/>
      <c r="L152" s="906"/>
      <c r="M152" s="906"/>
      <c r="N152" s="906"/>
      <c r="O152" s="906"/>
      <c r="P152" s="906"/>
      <c r="Q152" s="906"/>
      <c r="R152" s="906"/>
      <c r="S152" s="906"/>
      <c r="T152" s="906"/>
      <c r="U152" s="906"/>
      <c r="V152" s="906"/>
      <c r="W152" s="906"/>
      <c r="X152" s="906"/>
      <c r="Y152" s="906"/>
      <c r="Z152" s="906"/>
      <c r="AA152" s="906"/>
      <c r="AB152" s="906"/>
    </row>
    <row r="153" s="907" customFormat="true" ht="12" hidden="false" customHeight="false" outlineLevel="0" collapsed="false">
      <c r="A153" s="894"/>
      <c r="B153" s="890"/>
      <c r="C153" s="891"/>
      <c r="D153" s="892"/>
      <c r="E153" s="893"/>
      <c r="F153" s="893"/>
      <c r="G153" s="905"/>
      <c r="H153" s="906"/>
      <c r="I153" s="906"/>
      <c r="J153" s="906"/>
      <c r="K153" s="906"/>
      <c r="L153" s="906"/>
      <c r="M153" s="906"/>
      <c r="N153" s="906"/>
      <c r="O153" s="906"/>
      <c r="P153" s="906"/>
      <c r="Q153" s="906"/>
      <c r="R153" s="906"/>
      <c r="S153" s="906"/>
      <c r="T153" s="906"/>
      <c r="U153" s="906"/>
      <c r="V153" s="906"/>
      <c r="W153" s="906"/>
      <c r="X153" s="906"/>
      <c r="Y153" s="906"/>
      <c r="Z153" s="906"/>
      <c r="AA153" s="906"/>
      <c r="AB153" s="906"/>
    </row>
    <row r="154" s="907" customFormat="true" ht="36" hidden="false" customHeight="false" outlineLevel="0" collapsed="false">
      <c r="A154" s="908" t="s">
        <v>3945</v>
      </c>
      <c r="B154" s="890" t="s">
        <v>3946</v>
      </c>
      <c r="C154" s="904" t="s">
        <v>3898</v>
      </c>
      <c r="D154" s="910" t="n">
        <v>24</v>
      </c>
      <c r="E154" s="893"/>
      <c r="F154" s="146" t="str">
        <f aca="false">IF(E154*D154=0,"",E154*D154)</f>
        <v/>
      </c>
      <c r="G154" s="905"/>
      <c r="H154" s="906"/>
      <c r="I154" s="906"/>
      <c r="J154" s="906"/>
      <c r="K154" s="906"/>
      <c r="L154" s="906"/>
      <c r="M154" s="906"/>
      <c r="N154" s="906"/>
      <c r="O154" s="906"/>
      <c r="P154" s="906"/>
      <c r="Q154" s="906"/>
      <c r="R154" s="906"/>
      <c r="S154" s="906"/>
      <c r="T154" s="906"/>
      <c r="U154" s="906"/>
      <c r="V154" s="906"/>
      <c r="W154" s="906"/>
      <c r="X154" s="906"/>
      <c r="Y154" s="906"/>
      <c r="Z154" s="906"/>
      <c r="AA154" s="906"/>
      <c r="AB154" s="906"/>
    </row>
    <row r="155" s="907" customFormat="true" ht="12" hidden="false" customHeight="false" outlineLevel="0" collapsed="false">
      <c r="A155" s="894"/>
      <c r="B155" s="890"/>
      <c r="C155" s="891"/>
      <c r="D155" s="892"/>
      <c r="E155" s="893"/>
      <c r="F155" s="893"/>
      <c r="G155" s="905"/>
      <c r="H155" s="906"/>
      <c r="I155" s="906"/>
      <c r="J155" s="906"/>
      <c r="K155" s="906"/>
      <c r="L155" s="906"/>
      <c r="M155" s="906"/>
      <c r="N155" s="906"/>
      <c r="O155" s="906"/>
      <c r="P155" s="906"/>
      <c r="Q155" s="906"/>
      <c r="R155" s="906"/>
      <c r="S155" s="906"/>
      <c r="T155" s="906"/>
      <c r="U155" s="906"/>
      <c r="V155" s="906"/>
      <c r="W155" s="906"/>
      <c r="X155" s="906"/>
      <c r="Y155" s="906"/>
      <c r="Z155" s="906"/>
      <c r="AA155" s="906"/>
      <c r="AB155" s="906"/>
    </row>
    <row r="156" s="907" customFormat="true" ht="12.75" hidden="false" customHeight="false" outlineLevel="0" collapsed="false">
      <c r="A156" s="908" t="s">
        <v>3947</v>
      </c>
      <c r="B156" s="890" t="s">
        <v>3948</v>
      </c>
      <c r="C156" s="904" t="s">
        <v>3898</v>
      </c>
      <c r="D156" s="910" t="n">
        <v>1</v>
      </c>
      <c r="E156" s="893"/>
      <c r="F156" s="146" t="str">
        <f aca="false">IF(E156*D156=0,"",E156*D156)</f>
        <v/>
      </c>
      <c r="G156" s="905"/>
      <c r="H156" s="906"/>
      <c r="I156" s="906"/>
      <c r="J156" s="906"/>
      <c r="K156" s="906"/>
      <c r="L156" s="906"/>
      <c r="M156" s="906"/>
      <c r="N156" s="906"/>
      <c r="O156" s="906"/>
      <c r="P156" s="906"/>
      <c r="Q156" s="906"/>
      <c r="R156" s="906"/>
      <c r="S156" s="906"/>
      <c r="T156" s="906"/>
      <c r="U156" s="906"/>
      <c r="V156" s="906"/>
      <c r="W156" s="906"/>
      <c r="X156" s="906"/>
      <c r="Y156" s="906"/>
      <c r="Z156" s="906"/>
      <c r="AA156" s="906"/>
      <c r="AB156" s="906"/>
    </row>
    <row r="157" s="907" customFormat="true" ht="12" hidden="false" customHeight="false" outlineLevel="0" collapsed="false">
      <c r="A157" s="894"/>
      <c r="B157" s="890"/>
      <c r="C157" s="891"/>
      <c r="D157" s="892"/>
      <c r="E157" s="893"/>
      <c r="F157" s="893"/>
      <c r="G157" s="905"/>
      <c r="H157" s="906"/>
      <c r="I157" s="906"/>
      <c r="J157" s="906"/>
      <c r="K157" s="906"/>
      <c r="L157" s="906"/>
      <c r="M157" s="906"/>
      <c r="N157" s="906"/>
      <c r="O157" s="906"/>
      <c r="P157" s="906"/>
      <c r="Q157" s="906"/>
      <c r="R157" s="906"/>
      <c r="S157" s="906"/>
      <c r="T157" s="906"/>
      <c r="U157" s="906"/>
      <c r="V157" s="906"/>
      <c r="W157" s="906"/>
      <c r="X157" s="906"/>
      <c r="Y157" s="906"/>
      <c r="Z157" s="906"/>
      <c r="AA157" s="906"/>
      <c r="AB157" s="906"/>
    </row>
    <row r="158" s="907" customFormat="true" ht="12.75" hidden="false" customHeight="false" outlineLevel="0" collapsed="false">
      <c r="A158" s="908" t="s">
        <v>3949</v>
      </c>
      <c r="B158" s="890" t="s">
        <v>3950</v>
      </c>
      <c r="C158" s="904" t="s">
        <v>3898</v>
      </c>
      <c r="D158" s="910" t="n">
        <v>1</v>
      </c>
      <c r="E158" s="893"/>
      <c r="F158" s="146" t="str">
        <f aca="false">IF(E158*D158=0,"",E158*D158)</f>
        <v/>
      </c>
      <c r="G158" s="905"/>
      <c r="H158" s="906"/>
      <c r="I158" s="906"/>
      <c r="J158" s="906"/>
      <c r="K158" s="906"/>
      <c r="L158" s="906"/>
      <c r="M158" s="906"/>
      <c r="N158" s="906"/>
      <c r="O158" s="906"/>
      <c r="P158" s="906"/>
      <c r="Q158" s="906"/>
      <c r="R158" s="906"/>
      <c r="S158" s="906"/>
      <c r="T158" s="906"/>
      <c r="U158" s="906"/>
      <c r="V158" s="906"/>
      <c r="W158" s="906"/>
      <c r="X158" s="906"/>
      <c r="Y158" s="906"/>
      <c r="Z158" s="906"/>
      <c r="AA158" s="906"/>
      <c r="AB158" s="906"/>
    </row>
    <row r="159" s="907" customFormat="true" ht="12" hidden="false" customHeight="true" outlineLevel="0" collapsed="false">
      <c r="A159" s="894"/>
      <c r="B159" s="890"/>
      <c r="C159" s="891"/>
      <c r="D159" s="892"/>
      <c r="E159" s="893"/>
      <c r="F159" s="893"/>
      <c r="G159" s="905"/>
      <c r="H159" s="906"/>
      <c r="I159" s="906"/>
      <c r="J159" s="906"/>
      <c r="K159" s="906"/>
      <c r="L159" s="906"/>
      <c r="M159" s="906"/>
      <c r="N159" s="906"/>
      <c r="O159" s="906"/>
      <c r="P159" s="906"/>
      <c r="Q159" s="906"/>
      <c r="R159" s="906"/>
      <c r="S159" s="906"/>
      <c r="T159" s="906"/>
      <c r="U159" s="906"/>
      <c r="V159" s="906"/>
      <c r="W159" s="906"/>
      <c r="X159" s="906"/>
      <c r="Y159" s="906"/>
      <c r="Z159" s="906"/>
      <c r="AA159" s="906"/>
      <c r="AB159" s="906"/>
    </row>
    <row r="160" s="907" customFormat="true" ht="72" hidden="false" customHeight="false" outlineLevel="0" collapsed="false">
      <c r="A160" s="908" t="s">
        <v>3951</v>
      </c>
      <c r="B160" s="890" t="s">
        <v>3952</v>
      </c>
      <c r="C160" s="904" t="s">
        <v>3898</v>
      </c>
      <c r="D160" s="911" t="n">
        <v>1</v>
      </c>
      <c r="E160" s="893"/>
      <c r="F160" s="146" t="str">
        <f aca="false">IF(E160*D160=0,"",E160*D160)</f>
        <v/>
      </c>
      <c r="G160" s="905"/>
      <c r="H160" s="906"/>
      <c r="I160" s="906"/>
      <c r="J160" s="906"/>
      <c r="K160" s="906"/>
      <c r="L160" s="906"/>
      <c r="M160" s="906"/>
      <c r="N160" s="906"/>
      <c r="O160" s="906"/>
      <c r="P160" s="906"/>
      <c r="Q160" s="906"/>
      <c r="R160" s="906"/>
      <c r="S160" s="906"/>
      <c r="T160" s="906"/>
      <c r="U160" s="906"/>
      <c r="V160" s="906"/>
      <c r="W160" s="906"/>
      <c r="X160" s="906"/>
      <c r="Y160" s="906"/>
      <c r="Z160" s="906"/>
      <c r="AA160" s="906"/>
      <c r="AB160" s="906"/>
    </row>
    <row r="161" s="907" customFormat="true" ht="12" hidden="false" customHeight="false" outlineLevel="0" collapsed="false">
      <c r="A161" s="894"/>
      <c r="B161" s="890"/>
      <c r="C161" s="891"/>
      <c r="D161" s="892"/>
      <c r="E161" s="893"/>
      <c r="F161" s="893"/>
      <c r="G161" s="905"/>
      <c r="H161" s="906"/>
      <c r="I161" s="906"/>
      <c r="J161" s="906"/>
      <c r="K161" s="906"/>
      <c r="L161" s="906"/>
      <c r="M161" s="906"/>
      <c r="N161" s="906"/>
      <c r="O161" s="906"/>
      <c r="P161" s="906"/>
      <c r="Q161" s="906"/>
      <c r="R161" s="906"/>
      <c r="S161" s="906"/>
      <c r="T161" s="906"/>
      <c r="U161" s="906"/>
      <c r="V161" s="906"/>
      <c r="W161" s="906"/>
      <c r="X161" s="906"/>
      <c r="Y161" s="906"/>
      <c r="Z161" s="906"/>
      <c r="AA161" s="906"/>
      <c r="AB161" s="906"/>
    </row>
    <row r="162" s="907" customFormat="true" ht="48" hidden="false" customHeight="false" outlineLevel="0" collapsed="false">
      <c r="A162" s="908" t="s">
        <v>3953</v>
      </c>
      <c r="B162" s="890" t="s">
        <v>3954</v>
      </c>
      <c r="C162" s="904" t="s">
        <v>3898</v>
      </c>
      <c r="D162" s="911" t="n">
        <v>1</v>
      </c>
      <c r="E162" s="893"/>
      <c r="F162" s="146" t="str">
        <f aca="false">IF(E162*D162=0,"",E162*D162)</f>
        <v/>
      </c>
      <c r="G162" s="905"/>
      <c r="H162" s="906"/>
      <c r="I162" s="906"/>
      <c r="J162" s="906"/>
      <c r="K162" s="906"/>
      <c r="L162" s="906"/>
      <c r="M162" s="906"/>
      <c r="N162" s="906"/>
      <c r="O162" s="906"/>
      <c r="P162" s="906"/>
      <c r="Q162" s="906"/>
      <c r="R162" s="906"/>
      <c r="S162" s="906"/>
      <c r="T162" s="906"/>
      <c r="U162" s="906"/>
      <c r="V162" s="906"/>
      <c r="W162" s="906"/>
      <c r="X162" s="906"/>
      <c r="Y162" s="906"/>
      <c r="Z162" s="906"/>
      <c r="AA162" s="906"/>
      <c r="AB162" s="906"/>
    </row>
    <row r="163" s="907" customFormat="true" ht="12" hidden="false" customHeight="false" outlineLevel="0" collapsed="false">
      <c r="A163" s="894"/>
      <c r="B163" s="890"/>
      <c r="C163" s="891"/>
      <c r="D163" s="892"/>
      <c r="E163" s="893"/>
      <c r="F163" s="893"/>
      <c r="G163" s="905"/>
      <c r="H163" s="906"/>
      <c r="I163" s="906"/>
      <c r="J163" s="906"/>
      <c r="K163" s="906"/>
      <c r="L163" s="906"/>
      <c r="M163" s="906"/>
      <c r="N163" s="906"/>
      <c r="O163" s="906"/>
      <c r="P163" s="906"/>
      <c r="Q163" s="906"/>
      <c r="R163" s="906"/>
      <c r="S163" s="906"/>
      <c r="T163" s="906"/>
      <c r="U163" s="906"/>
      <c r="V163" s="906"/>
      <c r="W163" s="906"/>
      <c r="X163" s="906"/>
      <c r="Y163" s="906"/>
      <c r="Z163" s="906"/>
      <c r="AA163" s="906"/>
      <c r="AB163" s="906"/>
    </row>
    <row r="164" s="907" customFormat="true" ht="36" hidden="false" customHeight="false" outlineLevel="0" collapsed="false">
      <c r="A164" s="908" t="s">
        <v>3955</v>
      </c>
      <c r="B164" s="890" t="s">
        <v>3956</v>
      </c>
      <c r="C164" s="904" t="s">
        <v>3898</v>
      </c>
      <c r="D164" s="911" t="n">
        <v>1</v>
      </c>
      <c r="E164" s="893"/>
      <c r="F164" s="146" t="str">
        <f aca="false">IF(E164*D164=0,"",E164*D164)</f>
        <v/>
      </c>
      <c r="G164" s="905"/>
      <c r="H164" s="906"/>
      <c r="I164" s="906"/>
      <c r="J164" s="906"/>
      <c r="K164" s="906"/>
      <c r="L164" s="906"/>
      <c r="M164" s="906"/>
      <c r="N164" s="906"/>
      <c r="O164" s="906"/>
      <c r="P164" s="906"/>
      <c r="Q164" s="906"/>
      <c r="R164" s="906"/>
      <c r="S164" s="906"/>
      <c r="T164" s="906"/>
      <c r="U164" s="906"/>
      <c r="V164" s="906"/>
      <c r="W164" s="906"/>
      <c r="X164" s="906"/>
      <c r="Y164" s="906"/>
      <c r="Z164" s="906"/>
      <c r="AA164" s="906"/>
      <c r="AB164" s="906"/>
    </row>
    <row r="165" s="907" customFormat="true" ht="12" hidden="false" customHeight="false" outlineLevel="0" collapsed="false">
      <c r="A165" s="894"/>
      <c r="B165" s="890"/>
      <c r="C165" s="891"/>
      <c r="D165" s="892"/>
      <c r="E165" s="893"/>
      <c r="F165" s="893"/>
      <c r="G165" s="905"/>
      <c r="H165" s="906"/>
      <c r="I165" s="906"/>
      <c r="J165" s="906"/>
      <c r="K165" s="906"/>
      <c r="L165" s="906"/>
      <c r="M165" s="906"/>
      <c r="N165" s="906"/>
      <c r="O165" s="906"/>
      <c r="P165" s="906"/>
      <c r="Q165" s="906"/>
      <c r="R165" s="906"/>
      <c r="S165" s="906"/>
      <c r="T165" s="906"/>
      <c r="U165" s="906"/>
      <c r="V165" s="906"/>
      <c r="W165" s="906"/>
      <c r="X165" s="906"/>
      <c r="Y165" s="906"/>
      <c r="Z165" s="906"/>
      <c r="AA165" s="906"/>
      <c r="AB165" s="906"/>
    </row>
    <row r="166" s="907" customFormat="true" ht="12" hidden="false" customHeight="false" outlineLevel="0" collapsed="false">
      <c r="A166" s="912" t="s">
        <v>3957</v>
      </c>
      <c r="B166" s="913" t="s">
        <v>3958</v>
      </c>
      <c r="C166" s="914"/>
      <c r="D166" s="914"/>
      <c r="E166" s="915"/>
      <c r="F166" s="916"/>
      <c r="G166" s="905"/>
      <c r="H166" s="906"/>
      <c r="I166" s="906"/>
      <c r="J166" s="906"/>
      <c r="K166" s="906"/>
      <c r="L166" s="906"/>
      <c r="M166" s="906"/>
      <c r="N166" s="906"/>
      <c r="O166" s="906"/>
      <c r="P166" s="906"/>
      <c r="Q166" s="906"/>
      <c r="R166" s="906"/>
      <c r="S166" s="906"/>
      <c r="T166" s="906"/>
      <c r="U166" s="906"/>
      <c r="V166" s="906"/>
      <c r="W166" s="906"/>
      <c r="X166" s="906"/>
      <c r="Y166" s="906"/>
      <c r="Z166" s="906"/>
      <c r="AA166" s="906"/>
      <c r="AB166" s="906"/>
    </row>
    <row r="167" s="907" customFormat="true" ht="72" hidden="false" customHeight="false" outlineLevel="0" collapsed="false">
      <c r="A167" s="917"/>
      <c r="B167" s="913" t="s">
        <v>3959</v>
      </c>
      <c r="C167" s="914"/>
      <c r="D167" s="914"/>
      <c r="E167" s="915"/>
      <c r="F167" s="146" t="str">
        <f aca="false">IF(E167*D167=0,"",E167*D167)</f>
        <v/>
      </c>
      <c r="G167" s="905"/>
      <c r="H167" s="906"/>
      <c r="I167" s="906"/>
      <c r="J167" s="906"/>
      <c r="K167" s="906"/>
      <c r="L167" s="906"/>
      <c r="M167" s="906"/>
      <c r="N167" s="906"/>
      <c r="O167" s="906"/>
      <c r="P167" s="906"/>
      <c r="Q167" s="906"/>
      <c r="R167" s="906"/>
      <c r="S167" s="906"/>
      <c r="T167" s="906"/>
      <c r="U167" s="906"/>
      <c r="V167" s="906"/>
      <c r="W167" s="906"/>
      <c r="X167" s="906"/>
      <c r="Y167" s="906"/>
      <c r="Z167" s="906"/>
      <c r="AA167" s="906"/>
      <c r="AB167" s="906"/>
    </row>
    <row r="168" s="907" customFormat="true" ht="12.75" hidden="false" customHeight="false" outlineLevel="0" collapsed="false">
      <c r="A168" s="861"/>
      <c r="B168" s="866"/>
      <c r="C168" s="867"/>
      <c r="D168" s="868"/>
      <c r="E168" s="918"/>
      <c r="F168" s="918"/>
      <c r="G168" s="905"/>
      <c r="H168" s="906"/>
      <c r="I168" s="906"/>
      <c r="J168" s="906"/>
      <c r="K168" s="906"/>
      <c r="L168" s="906"/>
      <c r="M168" s="906"/>
      <c r="N168" s="906"/>
      <c r="O168" s="906"/>
      <c r="P168" s="906"/>
      <c r="Q168" s="906"/>
      <c r="R168" s="906"/>
      <c r="S168" s="906"/>
      <c r="T168" s="906"/>
      <c r="U168" s="906"/>
      <c r="V168" s="906"/>
      <c r="W168" s="906"/>
      <c r="X168" s="906"/>
      <c r="Y168" s="906"/>
      <c r="Z168" s="906"/>
      <c r="AA168" s="906"/>
      <c r="AB168" s="906"/>
    </row>
    <row r="169" s="907" customFormat="true" ht="12.75" hidden="false" customHeight="true" outlineLevel="0" collapsed="false">
      <c r="A169" s="919" t="s">
        <v>3960</v>
      </c>
      <c r="B169" s="919"/>
      <c r="C169" s="920"/>
      <c r="D169" s="921"/>
      <c r="E169" s="922"/>
      <c r="F169" s="923" t="str">
        <f aca="false">IF(SUM(F90:F167)=0,"",SUM(F90:F167))</f>
        <v/>
      </c>
      <c r="G169" s="905"/>
      <c r="H169" s="906"/>
      <c r="I169" s="906"/>
      <c r="J169" s="906"/>
      <c r="K169" s="906"/>
      <c r="L169" s="906"/>
      <c r="M169" s="906"/>
      <c r="N169" s="906"/>
      <c r="O169" s="906"/>
      <c r="P169" s="906"/>
      <c r="Q169" s="906"/>
      <c r="R169" s="906"/>
      <c r="S169" s="906"/>
      <c r="T169" s="906"/>
      <c r="U169" s="906"/>
      <c r="V169" s="906"/>
      <c r="W169" s="906"/>
      <c r="X169" s="906"/>
      <c r="Y169" s="906"/>
      <c r="Z169" s="906"/>
      <c r="AA169" s="906"/>
      <c r="AB169" s="906"/>
    </row>
    <row r="170" s="907" customFormat="true" ht="12.75" hidden="false" customHeight="false" outlineLevel="0" collapsed="false">
      <c r="A170" s="861"/>
      <c r="B170" s="866"/>
      <c r="C170" s="867"/>
      <c r="D170" s="868"/>
      <c r="E170" s="918"/>
      <c r="F170" s="918"/>
      <c r="G170" s="905"/>
      <c r="H170" s="906"/>
      <c r="I170" s="906"/>
      <c r="J170" s="906"/>
      <c r="K170" s="906"/>
      <c r="L170" s="906"/>
      <c r="M170" s="906"/>
      <c r="N170" s="906"/>
      <c r="O170" s="906"/>
      <c r="P170" s="906"/>
      <c r="Q170" s="906"/>
      <c r="R170" s="906"/>
      <c r="S170" s="906"/>
      <c r="T170" s="906"/>
      <c r="U170" s="906"/>
      <c r="V170" s="906"/>
      <c r="W170" s="906"/>
      <c r="X170" s="906"/>
      <c r="Y170" s="906"/>
      <c r="Z170" s="906"/>
      <c r="AA170" s="906"/>
      <c r="AB170" s="906"/>
    </row>
    <row r="171" s="907" customFormat="true" ht="12.75" hidden="false" customHeight="false" outlineLevel="0" collapsed="false">
      <c r="A171" s="861"/>
      <c r="B171" s="866"/>
      <c r="C171" s="867"/>
      <c r="D171" s="868"/>
      <c r="E171" s="918"/>
      <c r="F171" s="918"/>
      <c r="G171" s="905"/>
      <c r="H171" s="906"/>
      <c r="I171" s="906"/>
      <c r="J171" s="906"/>
      <c r="K171" s="906"/>
      <c r="L171" s="906"/>
      <c r="M171" s="906"/>
      <c r="N171" s="906"/>
      <c r="O171" s="906"/>
      <c r="P171" s="906"/>
      <c r="Q171" s="906"/>
      <c r="R171" s="906"/>
      <c r="S171" s="906"/>
      <c r="T171" s="906"/>
      <c r="U171" s="906"/>
      <c r="V171" s="906"/>
      <c r="W171" s="906"/>
      <c r="X171" s="906"/>
      <c r="Y171" s="906"/>
      <c r="Z171" s="906"/>
      <c r="AA171" s="906"/>
      <c r="AB171" s="906"/>
    </row>
    <row r="172" s="907" customFormat="true" ht="12.75" hidden="false" customHeight="false" outlineLevel="0" collapsed="false">
      <c r="A172" s="861"/>
      <c r="B172" s="866"/>
      <c r="C172" s="867"/>
      <c r="D172" s="868"/>
      <c r="E172" s="918"/>
      <c r="F172" s="918"/>
      <c r="G172" s="905"/>
      <c r="H172" s="906"/>
      <c r="I172" s="906"/>
      <c r="J172" s="906"/>
      <c r="K172" s="906"/>
      <c r="L172" s="906"/>
      <c r="M172" s="906"/>
      <c r="N172" s="906"/>
      <c r="O172" s="906"/>
      <c r="P172" s="906"/>
      <c r="Q172" s="906"/>
      <c r="R172" s="906"/>
      <c r="S172" s="906"/>
      <c r="T172" s="906"/>
      <c r="U172" s="906"/>
      <c r="V172" s="906"/>
      <c r="W172" s="906"/>
      <c r="X172" s="906"/>
      <c r="Y172" s="906"/>
      <c r="Z172" s="906"/>
      <c r="AA172" s="906"/>
      <c r="AB172" s="906"/>
    </row>
    <row r="173" s="907" customFormat="true" ht="12" hidden="false" customHeight="true" outlineLevel="0" collapsed="false">
      <c r="A173" s="924" t="s">
        <v>1402</v>
      </c>
      <c r="B173" s="924"/>
      <c r="C173" s="925"/>
      <c r="D173" s="926"/>
      <c r="E173" s="927"/>
      <c r="F173" s="927"/>
      <c r="G173" s="906"/>
      <c r="H173" s="906"/>
      <c r="I173" s="906"/>
      <c r="J173" s="906"/>
      <c r="K173" s="906"/>
      <c r="L173" s="906"/>
      <c r="M173" s="906"/>
      <c r="N173" s="906"/>
      <c r="O173" s="906"/>
      <c r="P173" s="906"/>
      <c r="Q173" s="906"/>
      <c r="R173" s="906"/>
      <c r="S173" s="906"/>
      <c r="T173" s="906"/>
      <c r="U173" s="906"/>
      <c r="V173" s="906"/>
      <c r="W173" s="906"/>
      <c r="X173" s="906"/>
      <c r="Y173" s="906"/>
      <c r="Z173" s="906"/>
      <c r="AA173" s="906"/>
      <c r="AB173" s="906"/>
    </row>
    <row r="174" s="907" customFormat="true" ht="12.75" hidden="false" customHeight="false" outlineLevel="0" collapsed="false">
      <c r="A174" s="928"/>
      <c r="B174" s="928"/>
      <c r="C174" s="867"/>
      <c r="D174" s="868"/>
      <c r="E174" s="929"/>
      <c r="F174" s="929"/>
      <c r="G174" s="906"/>
      <c r="H174" s="906"/>
      <c r="I174" s="906"/>
      <c r="J174" s="906"/>
      <c r="K174" s="906"/>
      <c r="L174" s="906"/>
      <c r="M174" s="906"/>
      <c r="N174" s="906"/>
      <c r="O174" s="906"/>
      <c r="P174" s="906"/>
      <c r="Q174" s="906"/>
      <c r="R174" s="906"/>
      <c r="S174" s="906"/>
      <c r="T174" s="906"/>
      <c r="U174" s="906"/>
      <c r="V174" s="906"/>
      <c r="W174" s="906"/>
      <c r="X174" s="906"/>
      <c r="Y174" s="906"/>
      <c r="Z174" s="906"/>
      <c r="AA174" s="906"/>
      <c r="AB174" s="906"/>
    </row>
    <row r="175" s="907" customFormat="true" ht="12.75" hidden="false" customHeight="false" outlineLevel="0" collapsed="false">
      <c r="A175" s="930" t="s">
        <v>153</v>
      </c>
      <c r="B175" s="931" t="s">
        <v>3961</v>
      </c>
      <c r="C175" s="932"/>
      <c r="D175" s="933"/>
      <c r="E175" s="934"/>
      <c r="F175" s="148" t="str">
        <f aca="false">F169</f>
        <v/>
      </c>
      <c r="G175" s="906"/>
      <c r="H175" s="906"/>
      <c r="I175" s="906"/>
      <c r="J175" s="906"/>
      <c r="K175" s="906"/>
      <c r="L175" s="906"/>
      <c r="M175" s="906"/>
      <c r="N175" s="906"/>
      <c r="O175" s="906"/>
      <c r="P175" s="906"/>
      <c r="Q175" s="906"/>
      <c r="R175" s="906"/>
      <c r="S175" s="906"/>
      <c r="T175" s="906"/>
      <c r="U175" s="906"/>
      <c r="V175" s="906"/>
      <c r="W175" s="906"/>
      <c r="X175" s="906"/>
      <c r="Y175" s="906"/>
      <c r="Z175" s="906"/>
      <c r="AA175" s="906"/>
      <c r="AB175" s="906"/>
    </row>
    <row r="176" s="936" customFormat="true" ht="12.75" hidden="false" customHeight="false" outlineLevel="0" collapsed="false">
      <c r="A176" s="930"/>
      <c r="B176" s="931"/>
      <c r="C176" s="932"/>
      <c r="D176" s="933"/>
      <c r="E176" s="934"/>
      <c r="F176" s="881"/>
      <c r="G176" s="935"/>
      <c r="H176" s="935"/>
      <c r="I176" s="935"/>
      <c r="J176" s="935"/>
      <c r="K176" s="935"/>
      <c r="L176" s="935"/>
      <c r="M176" s="935"/>
      <c r="N176" s="935"/>
      <c r="O176" s="935"/>
      <c r="P176" s="935"/>
      <c r="Q176" s="935"/>
      <c r="R176" s="935"/>
      <c r="S176" s="935"/>
      <c r="T176" s="935"/>
      <c r="U176" s="935"/>
      <c r="V176" s="935"/>
      <c r="W176" s="935"/>
      <c r="X176" s="935"/>
      <c r="Y176" s="935"/>
      <c r="Z176" s="935"/>
      <c r="AA176" s="935"/>
      <c r="AB176" s="935"/>
    </row>
    <row r="177" s="936" customFormat="true" ht="12.75" hidden="false" customHeight="false" outlineLevel="0" collapsed="false">
      <c r="A177" s="937"/>
      <c r="B177" s="938" t="s">
        <v>3962</v>
      </c>
      <c r="C177" s="939"/>
      <c r="D177" s="940"/>
      <c r="E177" s="941"/>
      <c r="F177" s="942" t="str">
        <f aca="false">IF(SUM(F175:F176)=0,"",SUM(F175:F176))</f>
        <v/>
      </c>
      <c r="G177" s="935"/>
      <c r="H177" s="935"/>
      <c r="I177" s="935"/>
      <c r="J177" s="935"/>
      <c r="K177" s="935"/>
      <c r="L177" s="935"/>
      <c r="M177" s="935"/>
      <c r="N177" s="935"/>
      <c r="O177" s="935"/>
      <c r="P177" s="935"/>
      <c r="Q177" s="935"/>
      <c r="R177" s="935"/>
      <c r="S177" s="935"/>
      <c r="T177" s="935"/>
      <c r="U177" s="935"/>
      <c r="V177" s="935"/>
      <c r="W177" s="935"/>
      <c r="X177" s="935"/>
      <c r="Y177" s="935"/>
      <c r="Z177" s="935"/>
      <c r="AA177" s="935"/>
      <c r="AB177" s="935"/>
    </row>
    <row r="178" s="936" customFormat="true" ht="12.75" hidden="false" customHeight="false" outlineLevel="0" collapsed="false">
      <c r="A178" s="943"/>
      <c r="B178" s="944"/>
      <c r="C178" s="945"/>
      <c r="D178" s="946"/>
      <c r="E178" s="918"/>
      <c r="F178" s="918"/>
      <c r="G178" s="935"/>
      <c r="H178" s="935"/>
      <c r="I178" s="935"/>
      <c r="J178" s="935"/>
      <c r="K178" s="935"/>
      <c r="L178" s="935"/>
      <c r="M178" s="935"/>
      <c r="N178" s="935"/>
      <c r="O178" s="935"/>
      <c r="P178" s="935"/>
      <c r="Q178" s="935"/>
      <c r="R178" s="935"/>
      <c r="S178" s="935"/>
      <c r="T178" s="935"/>
      <c r="U178" s="935"/>
      <c r="V178" s="935"/>
      <c r="W178" s="935"/>
      <c r="X178" s="935"/>
      <c r="Y178" s="935"/>
      <c r="Z178" s="935"/>
      <c r="AA178" s="935"/>
      <c r="AB178" s="935"/>
    </row>
    <row r="179" s="864" customFormat="true" ht="12.75" hidden="false" customHeight="false" outlineLevel="0" collapsed="false">
      <c r="A179" s="947"/>
      <c r="B179" s="944"/>
      <c r="C179" s="945"/>
      <c r="D179" s="946"/>
      <c r="E179" s="918"/>
      <c r="F179" s="918"/>
      <c r="G179" s="863"/>
      <c r="H179" s="863"/>
      <c r="I179" s="863"/>
      <c r="J179" s="863"/>
      <c r="K179" s="863"/>
      <c r="L179" s="863"/>
      <c r="M179" s="863"/>
      <c r="N179" s="863"/>
      <c r="O179" s="863"/>
      <c r="P179" s="863"/>
      <c r="Q179" s="863"/>
      <c r="R179" s="863"/>
      <c r="S179" s="863"/>
      <c r="T179" s="863"/>
      <c r="U179" s="863"/>
      <c r="V179" s="863"/>
      <c r="W179" s="863"/>
      <c r="X179" s="863"/>
      <c r="Y179" s="863"/>
      <c r="Z179" s="863"/>
      <c r="AA179" s="863"/>
      <c r="AB179" s="863"/>
    </row>
    <row r="180" s="859" customFormat="true" ht="12.75" hidden="false" customHeight="false" outlineLevel="0" collapsed="false">
      <c r="A180" s="947"/>
      <c r="B180" s="944"/>
      <c r="C180" s="945" t="s">
        <v>1528</v>
      </c>
      <c r="D180" s="946"/>
      <c r="E180" s="918"/>
      <c r="F180" s="918"/>
      <c r="G180" s="885"/>
      <c r="H180" s="858"/>
      <c r="I180" s="858"/>
      <c r="J180" s="858"/>
      <c r="K180" s="858"/>
      <c r="L180" s="858"/>
      <c r="M180" s="858"/>
      <c r="N180" s="858"/>
      <c r="O180" s="858"/>
      <c r="P180" s="858"/>
      <c r="Q180" s="858"/>
      <c r="R180" s="858"/>
      <c r="S180" s="858"/>
      <c r="T180" s="858"/>
      <c r="U180" s="858"/>
      <c r="V180" s="858"/>
      <c r="W180" s="858"/>
      <c r="X180" s="858"/>
      <c r="Y180" s="858"/>
      <c r="Z180" s="858"/>
      <c r="AA180" s="858"/>
      <c r="AB180" s="858"/>
    </row>
    <row r="181" s="859" customFormat="true" ht="12.75" hidden="false" customHeight="false" outlineLevel="0" collapsed="false">
      <c r="A181" s="947"/>
      <c r="B181" s="948" t="s">
        <v>3963</v>
      </c>
      <c r="C181" s="948"/>
      <c r="D181" s="948"/>
      <c r="E181" s="918"/>
      <c r="F181" s="918"/>
      <c r="G181" s="885"/>
      <c r="H181" s="858"/>
      <c r="I181" s="858"/>
      <c r="J181" s="858"/>
      <c r="K181" s="858"/>
      <c r="L181" s="858"/>
      <c r="M181" s="858"/>
      <c r="N181" s="858"/>
      <c r="O181" s="858"/>
      <c r="P181" s="858"/>
      <c r="Q181" s="858"/>
      <c r="R181" s="858"/>
      <c r="S181" s="858"/>
      <c r="T181" s="858"/>
      <c r="U181" s="858"/>
      <c r="V181" s="858"/>
      <c r="W181" s="858"/>
      <c r="X181" s="858"/>
      <c r="Y181" s="858"/>
      <c r="Z181" s="858"/>
      <c r="AA181" s="858"/>
      <c r="AB181" s="858"/>
    </row>
    <row r="182" s="864" customFormat="true" ht="12.75" hidden="false" customHeight="false" outlineLevel="0" collapsed="false">
      <c r="A182" s="947"/>
      <c r="B182" s="944"/>
      <c r="C182" s="945"/>
      <c r="D182" s="946"/>
      <c r="E182" s="918"/>
      <c r="F182" s="918"/>
      <c r="G182" s="863"/>
      <c r="H182" s="863"/>
      <c r="I182" s="863"/>
      <c r="J182" s="863"/>
      <c r="K182" s="863"/>
      <c r="L182" s="863"/>
      <c r="M182" s="863"/>
      <c r="N182" s="863"/>
      <c r="O182" s="863"/>
      <c r="P182" s="863"/>
      <c r="Q182" s="863"/>
      <c r="R182" s="863"/>
      <c r="S182" s="863"/>
      <c r="T182" s="863"/>
      <c r="U182" s="863"/>
      <c r="V182" s="863"/>
      <c r="W182" s="863"/>
      <c r="X182" s="863"/>
      <c r="Y182" s="863"/>
      <c r="Z182" s="863"/>
      <c r="AA182" s="863"/>
      <c r="AB182" s="863"/>
    </row>
    <row r="183" s="864" customFormat="true" ht="12.75" hidden="false" customHeight="false" outlineLevel="0" collapsed="false">
      <c r="A183" s="947"/>
      <c r="B183" s="944"/>
      <c r="C183" s="945"/>
      <c r="D183" s="946"/>
      <c r="E183" s="918"/>
      <c r="F183" s="918"/>
      <c r="G183" s="863"/>
      <c r="H183" s="863"/>
      <c r="I183" s="863"/>
      <c r="J183" s="863"/>
      <c r="K183" s="863"/>
      <c r="L183" s="863"/>
      <c r="M183" s="863"/>
      <c r="N183" s="863"/>
      <c r="O183" s="863"/>
      <c r="P183" s="863"/>
      <c r="Q183" s="863"/>
      <c r="R183" s="863"/>
      <c r="S183" s="863"/>
      <c r="T183" s="863"/>
      <c r="U183" s="863"/>
      <c r="V183" s="863"/>
      <c r="W183" s="863"/>
      <c r="X183" s="863"/>
      <c r="Y183" s="863"/>
      <c r="Z183" s="863"/>
      <c r="AA183" s="863"/>
      <c r="AB183" s="863"/>
    </row>
    <row r="184" s="864" customFormat="true" ht="12.75" hidden="false" customHeight="false" outlineLevel="0" collapsed="false">
      <c r="A184" s="947"/>
      <c r="B184" s="944"/>
      <c r="C184" s="945"/>
      <c r="D184" s="946"/>
      <c r="E184" s="918"/>
      <c r="F184" s="918"/>
      <c r="G184" s="863"/>
      <c r="H184" s="863"/>
      <c r="I184" s="863"/>
      <c r="J184" s="863"/>
      <c r="K184" s="863"/>
      <c r="L184" s="863"/>
      <c r="M184" s="863"/>
      <c r="N184" s="863"/>
      <c r="O184" s="863"/>
      <c r="P184" s="863"/>
      <c r="Q184" s="863"/>
      <c r="R184" s="863"/>
      <c r="S184" s="863"/>
      <c r="T184" s="863"/>
      <c r="U184" s="863"/>
      <c r="V184" s="863"/>
      <c r="W184" s="863"/>
      <c r="X184" s="863"/>
      <c r="Y184" s="863"/>
      <c r="Z184" s="863"/>
      <c r="AA184" s="863"/>
      <c r="AB184" s="863"/>
    </row>
    <row r="185" s="864" customFormat="true" ht="12.75" hidden="false" customHeight="false" outlineLevel="0" collapsed="false">
      <c r="A185" s="947"/>
      <c r="B185" s="944"/>
      <c r="C185" s="945"/>
      <c r="D185" s="946"/>
      <c r="E185" s="918"/>
      <c r="F185" s="918"/>
      <c r="G185" s="863"/>
      <c r="H185" s="863"/>
      <c r="I185" s="863"/>
      <c r="J185" s="863"/>
      <c r="K185" s="863"/>
      <c r="L185" s="863"/>
      <c r="M185" s="863"/>
      <c r="N185" s="863"/>
      <c r="O185" s="863"/>
      <c r="P185" s="863"/>
      <c r="Q185" s="863"/>
      <c r="R185" s="863"/>
      <c r="S185" s="863"/>
      <c r="T185" s="863"/>
      <c r="U185" s="863"/>
      <c r="V185" s="863"/>
      <c r="W185" s="863"/>
      <c r="X185" s="863"/>
      <c r="Y185" s="863"/>
      <c r="Z185" s="863"/>
      <c r="AA185" s="863"/>
      <c r="AB185" s="863"/>
    </row>
    <row r="186" s="864" customFormat="true" ht="12.75" hidden="false" customHeight="false" outlineLevel="0" collapsed="false">
      <c r="A186" s="947"/>
      <c r="B186" s="944"/>
      <c r="C186" s="945"/>
      <c r="D186" s="946"/>
      <c r="E186" s="918"/>
      <c r="F186" s="918"/>
      <c r="G186" s="863"/>
      <c r="H186" s="863"/>
      <c r="I186" s="863"/>
      <c r="J186" s="863"/>
      <c r="K186" s="863"/>
      <c r="L186" s="863"/>
      <c r="M186" s="863"/>
      <c r="N186" s="863"/>
      <c r="O186" s="863"/>
      <c r="P186" s="863"/>
      <c r="Q186" s="863"/>
      <c r="R186" s="863"/>
      <c r="S186" s="863"/>
      <c r="T186" s="863"/>
      <c r="U186" s="863"/>
      <c r="V186" s="863"/>
      <c r="W186" s="863"/>
      <c r="X186" s="863"/>
      <c r="Y186" s="863"/>
      <c r="Z186" s="863"/>
      <c r="AA186" s="863"/>
      <c r="AB186" s="863"/>
    </row>
    <row r="187" s="864" customFormat="true" ht="12.75" hidden="false" customHeight="false" outlineLevel="0" collapsed="false">
      <c r="A187" s="947"/>
      <c r="B187" s="944"/>
      <c r="C187" s="945"/>
      <c r="D187" s="946"/>
      <c r="E187" s="918"/>
      <c r="F187" s="918"/>
      <c r="G187" s="863"/>
      <c r="H187" s="863"/>
      <c r="I187" s="863"/>
      <c r="J187" s="863"/>
      <c r="K187" s="863"/>
      <c r="L187" s="863"/>
      <c r="M187" s="863"/>
      <c r="N187" s="863"/>
      <c r="O187" s="863"/>
      <c r="P187" s="863"/>
      <c r="Q187" s="863"/>
      <c r="R187" s="863"/>
      <c r="S187" s="863"/>
      <c r="T187" s="863"/>
      <c r="U187" s="863"/>
      <c r="V187" s="863"/>
      <c r="W187" s="863"/>
      <c r="X187" s="863"/>
      <c r="Y187" s="863"/>
      <c r="Z187" s="863"/>
      <c r="AA187" s="863"/>
      <c r="AB187" s="863"/>
    </row>
  </sheetData>
  <sheetProtection sheet="true" password="f529"/>
  <protectedRanges>
    <protectedRange name="Range1" sqref="E170 E87:E88 E172:E187"/>
    <protectedRange name="Range1_9" sqref="E89 E168"/>
    <protectedRange name="Range2_2" sqref="B103:B104 B133 B100 B118:B119 B97 B127 B130 B106:B107 B136 B112:B113 B142 B139 B94 B121 B124 B145 B91 B148 B115:B116 B109:B110"/>
    <protectedRange name="Range1_7_1" sqref="E90:E149"/>
    <protectedRange name="Range1_7_1_1" sqref="E162:E167 E150:E159"/>
    <protectedRange name="Range1_1_1" sqref="E160:E161"/>
    <protectedRange name="Range1_9_1" sqref="E169"/>
    <protectedRange name="Range1_10" sqref="E21 E86"/>
    <protectedRange name="Range1_3_1" sqref="E1:E2 E14:E15"/>
    <protectedRange name="Range1_2_1" sqref="E13"/>
    <protectedRange name="Range1_4_1" sqref="E3 E16"/>
    <protectedRange name="Range1_3_1_1_1" sqref="E17:E20 E4:E12"/>
    <protectedRange name="Range1_2" sqref="E171"/>
    <protectedRange name="Range1_3_1_2" sqref="E32 E22"/>
    <protectedRange name="Range1_10_6" sqref="E77 E79:E85 E33:E52"/>
    <protectedRange name="Range1_7_2_1" sqref="E69 E71 E73:E75"/>
    <protectedRange name="Range1_8_2" sqref="E53:E65"/>
    <protectedRange name="Range1_4_1_1_1_3" sqref="E26 E28 E30 E23:E24"/>
    <protectedRange name="Range1_3_1_1_7_1" sqref="E25"/>
    <protectedRange name="Range1_3_1_1_8_1" sqref="E27"/>
    <protectedRange name="Range1_3_1_1_9_1" sqref="E29"/>
    <protectedRange name="Range1_3_1_1_10_1" sqref="E31"/>
  </protectedRanges>
  <mergeCells count="48">
    <mergeCell ref="A1:F1"/>
    <mergeCell ref="B3:F3"/>
    <mergeCell ref="B4:F4"/>
    <mergeCell ref="B6:F6"/>
    <mergeCell ref="B8:F8"/>
    <mergeCell ref="B10:F10"/>
    <mergeCell ref="B12:F12"/>
    <mergeCell ref="A14:F14"/>
    <mergeCell ref="B16:F16"/>
    <mergeCell ref="B18:F18"/>
    <mergeCell ref="B20:F20"/>
    <mergeCell ref="A22:F22"/>
    <mergeCell ref="B24:F24"/>
    <mergeCell ref="B25:F25"/>
    <mergeCell ref="B27:F27"/>
    <mergeCell ref="B29:F29"/>
    <mergeCell ref="B31:F31"/>
    <mergeCell ref="A33:F33"/>
    <mergeCell ref="B35:F35"/>
    <mergeCell ref="B37:F37"/>
    <mergeCell ref="B39:F39"/>
    <mergeCell ref="B41:F41"/>
    <mergeCell ref="B43:F43"/>
    <mergeCell ref="B45:F45"/>
    <mergeCell ref="B47:F47"/>
    <mergeCell ref="B49:F49"/>
    <mergeCell ref="A51:F51"/>
    <mergeCell ref="B53:F53"/>
    <mergeCell ref="B55:F55"/>
    <mergeCell ref="B57:F57"/>
    <mergeCell ref="B59:F59"/>
    <mergeCell ref="B61:F61"/>
    <mergeCell ref="B63:F63"/>
    <mergeCell ref="B65:F65"/>
    <mergeCell ref="A67:F67"/>
    <mergeCell ref="B69:F69"/>
    <mergeCell ref="B71:F71"/>
    <mergeCell ref="B73:F73"/>
    <mergeCell ref="B75:F75"/>
    <mergeCell ref="A77:F77"/>
    <mergeCell ref="B79:F79"/>
    <mergeCell ref="B81:F81"/>
    <mergeCell ref="B83:F83"/>
    <mergeCell ref="B85:F85"/>
    <mergeCell ref="A88:F88"/>
    <mergeCell ref="A169:B169"/>
    <mergeCell ref="A173:B173"/>
    <mergeCell ref="B181:D181"/>
  </mergeCells>
  <printOptions headings="false" gridLines="false" gridLinesSet="true" horizontalCentered="false" verticalCentered="false"/>
  <pageMargins left="0.708333333333333" right="0.708333333333333" top="0.945138888888889"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mp;8FF0000APIN000000 PROJEKT d.o.o.
Ožujska 8, Zagreb
tel 01 38 70 528; fax 01 38 70 529&amp;C&amp;8 REKONSTRUKCIJA HOTELA EUROPA - KARLOVAC
TROŠKOVNIK - SPRINKLER&amp;R&amp;8TD 1022-16</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13671875" defaultRowHeight="12.75" zeroHeight="false" outlineLevelRow="0" outlineLevelCol="0"/>
  <cols>
    <col collapsed="false" customWidth="true" hidden="false" outlineLevel="0" max="1" min="1" style="269" width="4.41"/>
    <col collapsed="false" customWidth="true" hidden="false" outlineLevel="0" max="2" min="2" style="269" width="38.99"/>
    <col collapsed="false" customWidth="true" hidden="false" outlineLevel="0" max="3" min="3" style="269" width="9.28"/>
    <col collapsed="false" customWidth="true" hidden="false" outlineLevel="0" max="4" min="4" style="269" width="10.85"/>
    <col collapsed="false" customWidth="true" hidden="false" outlineLevel="0" max="5" min="5" style="269" width="9.7"/>
    <col collapsed="false" customWidth="true" hidden="false" outlineLevel="0" max="6" min="6" style="269" width="14.7"/>
    <col collapsed="false" customWidth="false" hidden="false" outlineLevel="0" max="257" min="7" style="269" width="9.14"/>
  </cols>
  <sheetData>
    <row r="1" s="273" customFormat="true" ht="14.1" hidden="false" customHeight="true" outlineLevel="0" collapsed="false">
      <c r="A1" s="949"/>
      <c r="B1" s="950"/>
      <c r="C1" s="951" t="s">
        <v>0</v>
      </c>
      <c r="D1" s="951"/>
      <c r="E1" s="951"/>
      <c r="F1" s="951"/>
    </row>
    <row r="2" customFormat="false" ht="13.5" hidden="false" customHeight="false" outlineLevel="0" collapsed="false"/>
    <row r="3" customFormat="false" ht="18.75" hidden="false" customHeight="false" outlineLevel="0" collapsed="false">
      <c r="A3" s="250"/>
      <c r="B3" s="251" t="s">
        <v>3964</v>
      </c>
      <c r="C3" s="192"/>
      <c r="D3" s="193"/>
      <c r="E3" s="193"/>
      <c r="F3" s="207"/>
    </row>
    <row r="4" customFormat="false" ht="18.75" hidden="false" customHeight="false" outlineLevel="0" collapsed="false">
      <c r="A4" s="191"/>
      <c r="B4" s="251"/>
      <c r="C4" s="192"/>
      <c r="D4" s="193"/>
      <c r="E4" s="193"/>
      <c r="F4" s="173"/>
    </row>
    <row r="5" customFormat="false" ht="12.75" hidden="false" customHeight="false" outlineLevel="0" collapsed="false">
      <c r="A5" s="257"/>
      <c r="B5" s="111"/>
      <c r="C5" s="258"/>
      <c r="D5" s="253"/>
      <c r="E5" s="253"/>
      <c r="F5" s="207"/>
    </row>
    <row r="6" customFormat="false" ht="15.75" hidden="false" customHeight="true" outlineLevel="0" collapsed="false">
      <c r="A6" s="952" t="s">
        <v>153</v>
      </c>
      <c r="B6" s="263" t="s">
        <v>3965</v>
      </c>
      <c r="C6" s="263"/>
      <c r="D6" s="263"/>
      <c r="E6" s="263"/>
      <c r="F6" s="338" t="str">
        <f aca="false">'01_GRAD OBRTNIČKI RADOVI'!F1449</f>
        <v/>
      </c>
    </row>
    <row r="7" customFormat="false" ht="15.75" hidden="false" customHeight="false" outlineLevel="0" collapsed="false">
      <c r="A7" s="257"/>
      <c r="B7" s="111"/>
      <c r="C7" s="258"/>
      <c r="D7" s="253"/>
      <c r="E7" s="253"/>
      <c r="F7" s="268"/>
    </row>
    <row r="8" customFormat="false" ht="15.75" hidden="false" customHeight="true" outlineLevel="0" collapsed="false">
      <c r="A8" s="952" t="s">
        <v>165</v>
      </c>
      <c r="B8" s="263" t="s">
        <v>1058</v>
      </c>
      <c r="C8" s="263"/>
      <c r="D8" s="263"/>
      <c r="E8" s="263"/>
      <c r="F8" s="338" t="str">
        <f aca="false">'02_OPREMA KUHINJE'!F502</f>
        <v/>
      </c>
    </row>
    <row r="9" customFormat="false" ht="12.75" hidden="false" customHeight="false" outlineLevel="0" collapsed="false">
      <c r="A9" s="191"/>
      <c r="B9" s="118"/>
      <c r="C9" s="192"/>
      <c r="D9" s="193"/>
      <c r="E9" s="115"/>
      <c r="F9" s="254"/>
    </row>
    <row r="10" customFormat="false" ht="15.75" hidden="false" customHeight="true" outlineLevel="0" collapsed="false">
      <c r="A10" s="952" t="s">
        <v>174</v>
      </c>
      <c r="B10" s="263" t="s">
        <v>1405</v>
      </c>
      <c r="C10" s="263"/>
      <c r="D10" s="263"/>
      <c r="E10" s="263"/>
      <c r="F10" s="338" t="str">
        <f aca="false">'03_VODOVOD I KANALIZACIJA'!F318</f>
        <v/>
      </c>
    </row>
    <row r="11" customFormat="false" ht="15.75" hidden="false" customHeight="false" outlineLevel="0" collapsed="false">
      <c r="A11" s="952"/>
      <c r="B11" s="263"/>
      <c r="C11" s="263"/>
      <c r="D11" s="263"/>
      <c r="E11" s="263"/>
      <c r="F11" s="338"/>
    </row>
    <row r="12" customFormat="false" ht="15.75" hidden="false" customHeight="true" outlineLevel="0" collapsed="false">
      <c r="A12" s="952" t="s">
        <v>178</v>
      </c>
      <c r="B12" s="263" t="s">
        <v>3966</v>
      </c>
      <c r="C12" s="263"/>
      <c r="D12" s="263"/>
      <c r="E12" s="263"/>
      <c r="F12" s="338" t="str">
        <f aca="false">04_ELEKTROINSTALACIJE!I594</f>
        <v/>
      </c>
    </row>
    <row r="13" customFormat="false" ht="15.75" hidden="false" customHeight="false" outlineLevel="0" collapsed="false">
      <c r="A13" s="952"/>
      <c r="B13" s="263"/>
      <c r="C13" s="263"/>
      <c r="D13" s="263"/>
      <c r="E13" s="263"/>
      <c r="F13" s="338"/>
    </row>
    <row r="14" customFormat="false" ht="15.75" hidden="false" customHeight="true" outlineLevel="0" collapsed="false">
      <c r="A14" s="952" t="s">
        <v>194</v>
      </c>
      <c r="B14" s="263" t="s">
        <v>3967</v>
      </c>
      <c r="C14" s="263"/>
      <c r="D14" s="263"/>
      <c r="E14" s="263"/>
      <c r="F14" s="338"/>
    </row>
    <row r="15" customFormat="false" ht="15.75" hidden="false" customHeight="false" outlineLevel="0" collapsed="false">
      <c r="A15" s="952"/>
      <c r="B15" s="263" t="s">
        <v>3968</v>
      </c>
      <c r="C15" s="263"/>
      <c r="D15" s="263"/>
      <c r="E15" s="263"/>
      <c r="F15" s="338" t="str">
        <f aca="false">'05_VATRODOJAVA I DETEKCIJA PLIN'!J45</f>
        <v/>
      </c>
    </row>
    <row r="16" customFormat="false" ht="12.75" hidden="false" customHeight="false" outlineLevel="0" collapsed="false">
      <c r="A16" s="191"/>
      <c r="B16" s="118"/>
      <c r="C16" s="192"/>
      <c r="D16" s="193"/>
      <c r="E16" s="193"/>
      <c r="F16" s="173"/>
    </row>
    <row r="17" customFormat="false" ht="15.75" hidden="false" customHeight="true" outlineLevel="0" collapsed="false">
      <c r="A17" s="952" t="s">
        <v>201</v>
      </c>
      <c r="B17" s="263" t="s">
        <v>3969</v>
      </c>
      <c r="C17" s="263"/>
      <c r="D17" s="263"/>
      <c r="E17" s="263"/>
      <c r="F17" s="338" t="str">
        <f aca="false">'06_STROJARSKE INSTALACIJE'!F2834</f>
        <v/>
      </c>
    </row>
    <row r="18" customFormat="false" ht="12.75" hidden="false" customHeight="false" outlineLevel="0" collapsed="false">
      <c r="A18" s="191"/>
      <c r="B18" s="118"/>
      <c r="C18" s="192"/>
      <c r="D18" s="193"/>
      <c r="E18" s="193"/>
      <c r="F18" s="173"/>
    </row>
    <row r="19" customFormat="false" ht="15.75" hidden="false" customHeight="true" outlineLevel="0" collapsed="false">
      <c r="A19" s="952" t="s">
        <v>204</v>
      </c>
      <c r="B19" s="263" t="s">
        <v>3970</v>
      </c>
      <c r="C19" s="263"/>
      <c r="D19" s="263"/>
      <c r="E19" s="263"/>
      <c r="F19" s="338" t="str">
        <f aca="false">'07_UGRADNJA DIZALA'!F11</f>
        <v/>
      </c>
    </row>
    <row r="20" customFormat="false" ht="12.75" hidden="false" customHeight="false" outlineLevel="0" collapsed="false">
      <c r="A20" s="191"/>
      <c r="B20" s="118"/>
      <c r="C20" s="192"/>
      <c r="D20" s="193"/>
      <c r="E20" s="193"/>
      <c r="F20" s="173"/>
    </row>
    <row r="21" customFormat="false" ht="15.75" hidden="false" customHeight="true" outlineLevel="0" collapsed="false">
      <c r="A21" s="952" t="s">
        <v>206</v>
      </c>
      <c r="B21" s="263" t="s">
        <v>3971</v>
      </c>
      <c r="C21" s="263"/>
      <c r="D21" s="263"/>
      <c r="E21" s="263"/>
      <c r="F21" s="338" t="str">
        <f aca="false">08_PROMETNICE!E276</f>
        <v/>
      </c>
    </row>
    <row r="22" customFormat="false" ht="14.25" hidden="false" customHeight="false" outlineLevel="0" collapsed="false">
      <c r="A22" s="191"/>
      <c r="B22" s="118"/>
      <c r="C22" s="192"/>
      <c r="D22" s="193"/>
      <c r="E22" s="193"/>
      <c r="F22" s="338"/>
    </row>
    <row r="23" customFormat="false" ht="15.75" hidden="false" customHeight="true" outlineLevel="0" collapsed="false">
      <c r="A23" s="952" t="s">
        <v>209</v>
      </c>
      <c r="B23" s="263" t="s">
        <v>3972</v>
      </c>
      <c r="C23" s="263"/>
      <c r="D23" s="263"/>
      <c r="E23" s="263"/>
      <c r="F23" s="338"/>
    </row>
    <row r="24" customFormat="false" ht="15.75" hidden="false" customHeight="false" outlineLevel="0" collapsed="false">
      <c r="A24" s="952"/>
      <c r="B24" s="263" t="s">
        <v>3973</v>
      </c>
      <c r="C24" s="263"/>
      <c r="D24" s="263"/>
      <c r="E24" s="263"/>
      <c r="F24" s="338" t="str">
        <f aca="false">'09_SPRINKLER INSTALACIJA_kuhinj'!F177</f>
        <v/>
      </c>
    </row>
    <row r="25" customFormat="false" ht="12.75" hidden="false" customHeight="false" outlineLevel="0" collapsed="false">
      <c r="A25" s="953"/>
      <c r="B25" s="954"/>
      <c r="C25" s="955"/>
      <c r="D25" s="337"/>
      <c r="E25" s="337"/>
      <c r="F25" s="173"/>
    </row>
    <row r="26" customFormat="false" ht="19.5" hidden="false" customHeight="true" outlineLevel="0" collapsed="false">
      <c r="A26" s="956"/>
      <c r="B26" s="957" t="s">
        <v>3974</v>
      </c>
      <c r="C26" s="957"/>
      <c r="D26" s="958"/>
      <c r="E26" s="959" t="n">
        <f aca="false">SUM(F6:F24)</f>
        <v>0</v>
      </c>
      <c r="F26" s="959"/>
    </row>
    <row r="27" customFormat="false" ht="18" hidden="false" customHeight="false" outlineLevel="0" collapsed="false">
      <c r="A27" s="960"/>
      <c r="B27" s="961"/>
      <c r="C27" s="962"/>
      <c r="D27" s="963"/>
      <c r="E27" s="963"/>
      <c r="F27" s="963"/>
    </row>
    <row r="28" customFormat="false" ht="19.5" hidden="false" customHeight="true" outlineLevel="0" collapsed="false">
      <c r="A28" s="964"/>
      <c r="B28" s="957" t="s">
        <v>3975</v>
      </c>
      <c r="C28" s="957"/>
      <c r="D28" s="957"/>
      <c r="E28" s="957"/>
      <c r="F28" s="965" t="n">
        <f aca="false">E26*0.25</f>
        <v>0</v>
      </c>
    </row>
    <row r="29" customFormat="false" ht="18.75" hidden="false" customHeight="false" outlineLevel="0" collapsed="false">
      <c r="A29" s="966"/>
      <c r="B29" s="967"/>
      <c r="C29" s="968"/>
      <c r="D29" s="969"/>
      <c r="E29" s="969"/>
      <c r="F29" s="970"/>
    </row>
    <row r="30" customFormat="false" ht="19.5" hidden="false" customHeight="true" outlineLevel="0" collapsed="false">
      <c r="A30" s="964"/>
      <c r="B30" s="957" t="s">
        <v>3976</v>
      </c>
      <c r="C30" s="957"/>
      <c r="D30" s="957"/>
      <c r="E30" s="957"/>
      <c r="F30" s="965" t="n">
        <f aca="false">E26+F28</f>
        <v>0</v>
      </c>
    </row>
  </sheetData>
  <sheetProtection sheet="true" password="f529"/>
  <mergeCells count="14">
    <mergeCell ref="C1:F1"/>
    <mergeCell ref="B6:E6"/>
    <mergeCell ref="B8:E8"/>
    <mergeCell ref="B10:E10"/>
    <mergeCell ref="B12:E12"/>
    <mergeCell ref="B14:E14"/>
    <mergeCell ref="B17:E17"/>
    <mergeCell ref="B19:E19"/>
    <mergeCell ref="B21:E21"/>
    <mergeCell ref="B23:E23"/>
    <mergeCell ref="B26:C26"/>
    <mergeCell ref="E26:F26"/>
    <mergeCell ref="B28:E28"/>
    <mergeCell ref="B30:E30"/>
  </mergeCells>
  <printOptions headings="false" gridLines="false" gridLinesSet="true" horizontalCentered="false" verticalCentered="false"/>
  <pageMargins left="0.708333333333333" right="0.708333333333333" top="0.32013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70"/>
  <sheetViews>
    <sheetView showFormulas="false" showGridLines="true" showRowColHeaders="true" showZeros="true" rightToLeft="false" tabSelected="false" showOutlineSymbols="true" defaultGridColor="true" view="normal" topLeftCell="A1412" colorId="64" zoomScale="98" zoomScaleNormal="98" zoomScalePageLayoutView="100" workbookViewId="0">
      <selection pane="topLeft" activeCell="F1437" activeCellId="0" sqref="F1437"/>
    </sheetView>
  </sheetViews>
  <sheetFormatPr defaultColWidth="9.13671875" defaultRowHeight="12.75" zeroHeight="false" outlineLevelRow="0" outlineLevelCol="0"/>
  <cols>
    <col collapsed="false" customWidth="true" hidden="false" outlineLevel="0" max="1" min="1" style="95" width="4.41"/>
    <col collapsed="false" customWidth="true" hidden="false" outlineLevel="0" max="2" min="2" style="95" width="38.99"/>
    <col collapsed="false" customWidth="true" hidden="false" outlineLevel="0" max="3" min="3" style="95" width="9.28"/>
    <col collapsed="false" customWidth="true" hidden="false" outlineLevel="0" max="4" min="4" style="95" width="10.85"/>
    <col collapsed="false" customWidth="true" hidden="false" outlineLevel="0" max="5" min="5" style="95" width="9.7"/>
    <col collapsed="false" customWidth="true" hidden="false" outlineLevel="0" max="6" min="6" style="95" width="14.7"/>
    <col collapsed="false" customWidth="false" hidden="false" outlineLevel="0" max="257" min="7" style="95" width="9.14"/>
  </cols>
  <sheetData>
    <row r="1" s="99" customFormat="true" ht="12.75" hidden="false" customHeight="true" outlineLevel="0" collapsed="false">
      <c r="A1" s="96"/>
      <c r="B1" s="97"/>
      <c r="C1" s="98" t="s">
        <v>0</v>
      </c>
      <c r="D1" s="98"/>
      <c r="E1" s="98"/>
      <c r="F1" s="98"/>
    </row>
    <row r="2" s="99" customFormat="true" ht="12.75" hidden="false" customHeight="false" outlineLevel="0" collapsed="false">
      <c r="A2" s="100"/>
      <c r="B2" s="101"/>
      <c r="C2" s="102"/>
      <c r="D2" s="102"/>
      <c r="E2" s="102"/>
      <c r="F2" s="102"/>
    </row>
    <row r="3" s="106" customFormat="true" ht="15" hidden="false" customHeight="true" outlineLevel="0" collapsed="false">
      <c r="A3" s="103" t="s">
        <v>153</v>
      </c>
      <c r="B3" s="104" t="s">
        <v>154</v>
      </c>
      <c r="C3" s="104"/>
      <c r="D3" s="104"/>
      <c r="E3" s="105"/>
      <c r="F3" s="105"/>
    </row>
    <row r="4" s="106" customFormat="true" ht="13.5" hidden="false" customHeight="false" outlineLevel="0" collapsed="false">
      <c r="A4" s="107"/>
      <c r="B4" s="108"/>
      <c r="C4" s="109"/>
      <c r="D4" s="105"/>
      <c r="E4" s="105"/>
      <c r="F4" s="105"/>
    </row>
    <row r="5" s="106" customFormat="true" ht="12.75" hidden="false" customHeight="false" outlineLevel="0" collapsed="false">
      <c r="A5" s="110" t="s">
        <v>155</v>
      </c>
      <c r="B5" s="111" t="s">
        <v>156</v>
      </c>
      <c r="C5" s="109"/>
      <c r="D5" s="105"/>
      <c r="E5" s="105"/>
      <c r="F5" s="105"/>
    </row>
    <row r="6" s="116" customFormat="true" ht="12.75" hidden="false" customHeight="false" outlineLevel="0" collapsed="false">
      <c r="A6" s="112"/>
      <c r="B6" s="113"/>
      <c r="C6" s="114"/>
      <c r="D6" s="115"/>
      <c r="E6" s="115"/>
      <c r="F6" s="115"/>
    </row>
    <row r="7" s="106" customFormat="true" ht="12.75" hidden="false" customHeight="false" outlineLevel="0" collapsed="false">
      <c r="A7" s="117"/>
      <c r="B7" s="118" t="s">
        <v>157</v>
      </c>
      <c r="C7" s="109"/>
      <c r="D7" s="105"/>
      <c r="E7" s="105"/>
      <c r="F7" s="105"/>
    </row>
    <row r="8" s="106" customFormat="true" ht="68.25" hidden="false" customHeight="true" outlineLevel="0" collapsed="false">
      <c r="A8" s="117"/>
      <c r="B8" s="119" t="s">
        <v>158</v>
      </c>
      <c r="C8" s="119"/>
      <c r="D8" s="119"/>
      <c r="E8" s="119"/>
      <c r="F8" s="119"/>
    </row>
    <row r="9" s="124" customFormat="true" ht="12.75" hidden="false" customHeight="false" outlineLevel="0" collapsed="false">
      <c r="A9" s="120"/>
      <c r="B9" s="121"/>
      <c r="C9" s="122"/>
      <c r="D9" s="123"/>
      <c r="E9" s="123"/>
      <c r="F9" s="123"/>
    </row>
    <row r="10" s="124" customFormat="true" ht="12.75" hidden="false" customHeight="false" outlineLevel="0" collapsed="false">
      <c r="A10" s="125" t="s">
        <v>153</v>
      </c>
      <c r="B10" s="126" t="s">
        <v>159</v>
      </c>
      <c r="C10" s="127"/>
      <c r="D10" s="128"/>
      <c r="E10" s="123"/>
      <c r="F10" s="123"/>
    </row>
    <row r="11" s="124" customFormat="true" ht="25.5" hidden="false" customHeight="false" outlineLevel="0" collapsed="false">
      <c r="A11" s="129" t="s">
        <v>160</v>
      </c>
      <c r="B11" s="126" t="s">
        <v>161</v>
      </c>
      <c r="C11" s="127"/>
      <c r="D11" s="128"/>
      <c r="E11" s="123"/>
      <c r="F11" s="123"/>
    </row>
    <row r="12" s="124" customFormat="true" ht="12.75" hidden="false" customHeight="false" outlineLevel="0" collapsed="false">
      <c r="A12" s="129" t="s">
        <v>160</v>
      </c>
      <c r="B12" s="126" t="s">
        <v>162</v>
      </c>
      <c r="C12" s="127"/>
      <c r="D12" s="128"/>
      <c r="E12" s="123"/>
      <c r="F12" s="123"/>
    </row>
    <row r="13" s="124" customFormat="true" ht="12.75" hidden="false" customHeight="false" outlineLevel="0" collapsed="false">
      <c r="A13" s="129" t="s">
        <v>160</v>
      </c>
      <c r="B13" s="126" t="s">
        <v>163</v>
      </c>
      <c r="C13" s="127" t="s">
        <v>164</v>
      </c>
      <c r="D13" s="128" t="n">
        <v>1</v>
      </c>
      <c r="E13" s="123"/>
      <c r="F13" s="123" t="str">
        <f aca="false">IF(E13*D13=0,"",E13*D13)</f>
        <v/>
      </c>
    </row>
    <row r="14" s="124" customFormat="true" ht="12.75" hidden="false" customHeight="false" outlineLevel="0" collapsed="false">
      <c r="A14" s="129"/>
      <c r="B14" s="126"/>
      <c r="C14" s="127"/>
      <c r="D14" s="128"/>
      <c r="E14" s="123"/>
      <c r="F14" s="123"/>
    </row>
    <row r="15" s="124" customFormat="true" ht="38.25" hidden="false" customHeight="false" outlineLevel="0" collapsed="false">
      <c r="A15" s="125" t="s">
        <v>165</v>
      </c>
      <c r="B15" s="126" t="s">
        <v>166</v>
      </c>
      <c r="C15" s="130"/>
      <c r="D15" s="131"/>
      <c r="E15" s="132"/>
    </row>
    <row r="16" s="124" customFormat="true" ht="51" hidden="false" customHeight="false" outlineLevel="0" collapsed="false">
      <c r="A16" s="125"/>
      <c r="B16" s="126" t="s">
        <v>167</v>
      </c>
      <c r="C16" s="127"/>
      <c r="D16" s="128"/>
      <c r="E16" s="123"/>
      <c r="F16" s="123"/>
    </row>
    <row r="17" s="124" customFormat="true" ht="63.75" hidden="false" customHeight="false" outlineLevel="0" collapsed="false">
      <c r="A17" s="125"/>
      <c r="B17" s="126" t="s">
        <v>168</v>
      </c>
      <c r="C17" s="127"/>
      <c r="D17" s="128"/>
      <c r="E17" s="123"/>
      <c r="F17" s="123"/>
    </row>
    <row r="18" s="124" customFormat="true" ht="38.25" hidden="false" customHeight="false" outlineLevel="0" collapsed="false">
      <c r="A18" s="125"/>
      <c r="B18" s="126" t="s">
        <v>169</v>
      </c>
      <c r="C18" s="127"/>
      <c r="D18" s="128"/>
      <c r="E18" s="123"/>
      <c r="F18" s="123"/>
    </row>
    <row r="19" s="124" customFormat="true" ht="38.25" hidden="false" customHeight="false" outlineLevel="0" collapsed="false">
      <c r="A19" s="125"/>
      <c r="B19" s="126" t="s">
        <v>170</v>
      </c>
      <c r="C19" s="127"/>
      <c r="D19" s="128"/>
      <c r="E19" s="123"/>
      <c r="F19" s="123"/>
    </row>
    <row r="20" s="124" customFormat="true" ht="38.25" hidden="false" customHeight="false" outlineLevel="0" collapsed="false">
      <c r="A20" s="125"/>
      <c r="B20" s="126" t="s">
        <v>171</v>
      </c>
      <c r="C20" s="127"/>
      <c r="D20" s="128"/>
      <c r="E20" s="123"/>
      <c r="F20" s="123"/>
    </row>
    <row r="21" s="124" customFormat="true" ht="15.75" hidden="false" customHeight="false" outlineLevel="0" collapsed="false">
      <c r="A21" s="125"/>
      <c r="B21" s="126" t="s">
        <v>172</v>
      </c>
      <c r="C21" s="127" t="s">
        <v>173</v>
      </c>
      <c r="D21" s="128" t="n">
        <v>563</v>
      </c>
      <c r="E21" s="123"/>
      <c r="F21" s="123" t="str">
        <f aca="false">IF(E21*D21=0,"",E21*D21)</f>
        <v/>
      </c>
    </row>
    <row r="22" s="124" customFormat="true" ht="12.75" hidden="false" customHeight="false" outlineLevel="0" collapsed="false">
      <c r="A22" s="129"/>
      <c r="B22" s="126"/>
      <c r="C22" s="127"/>
      <c r="D22" s="128"/>
      <c r="E22" s="123"/>
      <c r="F22" s="123"/>
    </row>
    <row r="23" s="124" customFormat="true" ht="51" hidden="false" customHeight="false" outlineLevel="0" collapsed="false">
      <c r="A23" s="125" t="s">
        <v>174</v>
      </c>
      <c r="B23" s="133" t="s">
        <v>175</v>
      </c>
      <c r="C23" s="127"/>
      <c r="D23" s="128"/>
      <c r="E23" s="123"/>
      <c r="F23" s="123"/>
    </row>
    <row r="24" s="124" customFormat="true" ht="25.5" hidden="false" customHeight="false" outlineLevel="0" collapsed="false">
      <c r="A24" s="125"/>
      <c r="B24" s="133" t="s">
        <v>176</v>
      </c>
      <c r="C24" s="127"/>
      <c r="D24" s="128"/>
      <c r="E24" s="123"/>
      <c r="F24" s="123"/>
    </row>
    <row r="25" s="124" customFormat="true" ht="12.75" hidden="false" customHeight="false" outlineLevel="0" collapsed="false">
      <c r="A25" s="125"/>
      <c r="B25" s="133" t="s">
        <v>177</v>
      </c>
      <c r="C25" s="127"/>
      <c r="D25" s="128"/>
      <c r="E25" s="123"/>
      <c r="F25" s="123"/>
    </row>
    <row r="26" s="124" customFormat="true" ht="38.25" hidden="false" customHeight="false" outlineLevel="0" collapsed="false">
      <c r="A26" s="125"/>
      <c r="B26" s="126" t="s">
        <v>171</v>
      </c>
      <c r="C26" s="127"/>
      <c r="D26" s="128"/>
      <c r="E26" s="123"/>
      <c r="F26" s="123"/>
    </row>
    <row r="27" s="124" customFormat="true" ht="15.75" hidden="false" customHeight="false" outlineLevel="0" collapsed="false">
      <c r="A27" s="125"/>
      <c r="B27" s="126" t="s">
        <v>172</v>
      </c>
      <c r="C27" s="127" t="s">
        <v>173</v>
      </c>
      <c r="D27" s="128" t="n">
        <v>710</v>
      </c>
      <c r="E27" s="123"/>
      <c r="F27" s="123" t="str">
        <f aca="false">IF(E27*D27=0,"",E27*D27)</f>
        <v/>
      </c>
    </row>
    <row r="28" s="124" customFormat="true" ht="12.75" hidden="false" customHeight="false" outlineLevel="0" collapsed="false">
      <c r="A28" s="125"/>
      <c r="B28" s="134"/>
      <c r="C28" s="127"/>
      <c r="D28" s="128"/>
      <c r="E28" s="123"/>
      <c r="F28" s="123"/>
    </row>
    <row r="29" s="124" customFormat="true" ht="25.5" hidden="false" customHeight="false" outlineLevel="0" collapsed="false">
      <c r="A29" s="125" t="s">
        <v>178</v>
      </c>
      <c r="B29" s="126" t="s">
        <v>179</v>
      </c>
      <c r="C29" s="130"/>
      <c r="D29" s="131"/>
      <c r="E29" s="132"/>
    </row>
    <row r="30" s="124" customFormat="true" ht="63.75" hidden="false" customHeight="false" outlineLevel="0" collapsed="false">
      <c r="A30" s="125"/>
      <c r="B30" s="126" t="s">
        <v>180</v>
      </c>
      <c r="C30" s="127"/>
      <c r="D30" s="128"/>
      <c r="E30" s="123"/>
      <c r="F30" s="123"/>
    </row>
    <row r="31" s="124" customFormat="true" ht="38.25" hidden="false" customHeight="false" outlineLevel="0" collapsed="false">
      <c r="A31" s="125"/>
      <c r="B31" s="126" t="s">
        <v>181</v>
      </c>
      <c r="C31" s="130"/>
      <c r="D31" s="131"/>
      <c r="E31" s="132"/>
    </row>
    <row r="32" s="124" customFormat="true" ht="63.75" hidden="false" customHeight="false" outlineLevel="0" collapsed="false">
      <c r="A32" s="125"/>
      <c r="B32" s="126" t="s">
        <v>182</v>
      </c>
      <c r="C32" s="127"/>
      <c r="D32" s="128"/>
      <c r="E32" s="123"/>
      <c r="F32" s="123"/>
    </row>
    <row r="33" s="124" customFormat="true" ht="25.5" hidden="false" customHeight="false" outlineLevel="0" collapsed="false">
      <c r="A33" s="129"/>
      <c r="B33" s="126" t="s">
        <v>183</v>
      </c>
      <c r="C33" s="127"/>
      <c r="D33" s="128"/>
      <c r="E33" s="123"/>
    </row>
    <row r="34" s="124" customFormat="true" ht="12.75" hidden="false" customHeight="false" outlineLevel="0" collapsed="false">
      <c r="A34" s="129" t="s">
        <v>160</v>
      </c>
      <c r="B34" s="126" t="s">
        <v>184</v>
      </c>
      <c r="C34" s="127" t="s">
        <v>164</v>
      </c>
      <c r="D34" s="128" t="n">
        <v>4</v>
      </c>
      <c r="E34" s="123"/>
      <c r="F34" s="123" t="str">
        <f aca="false">IF(E34*D34=0,"",E34*D34)</f>
        <v/>
      </c>
    </row>
    <row r="35" s="124" customFormat="true" ht="12.75" hidden="false" customHeight="false" outlineLevel="0" collapsed="false">
      <c r="A35" s="129" t="s">
        <v>160</v>
      </c>
      <c r="B35" s="126" t="s">
        <v>185</v>
      </c>
      <c r="C35" s="127" t="s">
        <v>164</v>
      </c>
      <c r="D35" s="128" t="n">
        <v>16</v>
      </c>
      <c r="E35" s="123"/>
      <c r="F35" s="123" t="str">
        <f aca="false">IF(E35*D35=0,"",E35*D35)</f>
        <v/>
      </c>
    </row>
    <row r="36" s="124" customFormat="true" ht="15.75" hidden="false" customHeight="false" outlineLevel="0" collapsed="false">
      <c r="A36" s="129" t="s">
        <v>160</v>
      </c>
      <c r="B36" s="126" t="s">
        <v>186</v>
      </c>
      <c r="C36" s="127" t="s">
        <v>173</v>
      </c>
      <c r="D36" s="128" t="n">
        <v>14</v>
      </c>
      <c r="E36" s="123"/>
      <c r="F36" s="123" t="str">
        <f aca="false">IF(E36*D36=0,"",E36*D36)</f>
        <v/>
      </c>
    </row>
    <row r="37" s="124" customFormat="true" ht="12.75" hidden="false" customHeight="false" outlineLevel="0" collapsed="false">
      <c r="A37" s="129" t="s">
        <v>160</v>
      </c>
      <c r="B37" s="126" t="s">
        <v>187</v>
      </c>
      <c r="C37" s="127" t="s">
        <v>188</v>
      </c>
      <c r="D37" s="128" t="n">
        <v>150</v>
      </c>
      <c r="E37" s="123"/>
      <c r="F37" s="123" t="str">
        <f aca="false">IF(E37*D37=0,"",E37*D37)</f>
        <v/>
      </c>
    </row>
    <row r="38" s="124" customFormat="true" ht="15.75" hidden="false" customHeight="false" outlineLevel="0" collapsed="false">
      <c r="A38" s="129" t="s">
        <v>160</v>
      </c>
      <c r="B38" s="126" t="s">
        <v>189</v>
      </c>
      <c r="C38" s="127" t="s">
        <v>173</v>
      </c>
      <c r="D38" s="128" t="n">
        <v>534</v>
      </c>
      <c r="E38" s="123"/>
      <c r="F38" s="123" t="str">
        <f aca="false">IF(E38*D38=0,"",E38*D38)</f>
        <v/>
      </c>
    </row>
    <row r="39" s="124" customFormat="true" ht="38.25" hidden="false" customHeight="false" outlineLevel="0" collapsed="false">
      <c r="A39" s="129" t="s">
        <v>160</v>
      </c>
      <c r="B39" s="126" t="s">
        <v>190</v>
      </c>
      <c r="C39" s="127" t="s">
        <v>191</v>
      </c>
      <c r="D39" s="128" t="n">
        <v>360</v>
      </c>
      <c r="E39" s="123"/>
      <c r="F39" s="123" t="str">
        <f aca="false">IF(E39*D39=0,"",E39*D39)</f>
        <v/>
      </c>
    </row>
    <row r="40" s="124" customFormat="true" ht="15.75" hidden="false" customHeight="false" outlineLevel="0" collapsed="false">
      <c r="A40" s="129" t="s">
        <v>160</v>
      </c>
      <c r="B40" s="126" t="s">
        <v>192</v>
      </c>
      <c r="C40" s="127" t="s">
        <v>191</v>
      </c>
      <c r="D40" s="128" t="n">
        <v>144</v>
      </c>
      <c r="E40" s="123"/>
      <c r="F40" s="123" t="str">
        <f aca="false">IF(E40*D40=0,"",E40*D40)</f>
        <v/>
      </c>
    </row>
    <row r="41" s="124" customFormat="true" ht="15.75" hidden="false" customHeight="false" outlineLevel="0" collapsed="false">
      <c r="A41" s="129" t="s">
        <v>160</v>
      </c>
      <c r="B41" s="126" t="s">
        <v>193</v>
      </c>
      <c r="C41" s="127" t="s">
        <v>191</v>
      </c>
      <c r="D41" s="128" t="n">
        <v>68</v>
      </c>
      <c r="E41" s="123"/>
      <c r="F41" s="123" t="str">
        <f aca="false">IF(E41*D41=0,"",E41*D41)</f>
        <v/>
      </c>
    </row>
    <row r="42" s="124" customFormat="true" ht="12.75" hidden="false" customHeight="false" outlineLevel="0" collapsed="false">
      <c r="A42" s="129"/>
      <c r="B42" s="126"/>
      <c r="C42" s="127"/>
      <c r="D42" s="128"/>
      <c r="E42" s="123"/>
      <c r="F42" s="123"/>
    </row>
    <row r="43" s="124" customFormat="true" ht="25.5" hidden="false" customHeight="false" outlineLevel="0" collapsed="false">
      <c r="A43" s="125" t="s">
        <v>194</v>
      </c>
      <c r="B43" s="133" t="s">
        <v>195</v>
      </c>
      <c r="C43" s="127"/>
      <c r="D43" s="128"/>
      <c r="E43" s="123"/>
      <c r="F43" s="123"/>
    </row>
    <row r="44" s="124" customFormat="true" ht="38.25" hidden="false" customHeight="false" outlineLevel="0" collapsed="false">
      <c r="A44" s="125"/>
      <c r="B44" s="126" t="s">
        <v>196</v>
      </c>
      <c r="C44" s="127"/>
      <c r="D44" s="128"/>
      <c r="E44" s="123"/>
      <c r="F44" s="123"/>
    </row>
    <row r="45" s="124" customFormat="true" ht="63.75" hidden="false" customHeight="false" outlineLevel="0" collapsed="false">
      <c r="A45" s="125"/>
      <c r="B45" s="126" t="s">
        <v>182</v>
      </c>
      <c r="C45" s="127"/>
      <c r="D45" s="128"/>
      <c r="E45" s="123"/>
      <c r="F45" s="123"/>
    </row>
    <row r="46" s="124" customFormat="true" ht="25.5" hidden="false" customHeight="false" outlineLevel="0" collapsed="false">
      <c r="A46" s="129"/>
      <c r="B46" s="126" t="s">
        <v>197</v>
      </c>
      <c r="C46" s="127"/>
      <c r="D46" s="128"/>
      <c r="E46" s="123"/>
    </row>
    <row r="47" s="124" customFormat="true" ht="12.75" hidden="false" customHeight="false" outlineLevel="0" collapsed="false">
      <c r="A47" s="129" t="s">
        <v>160</v>
      </c>
      <c r="B47" s="126" t="s">
        <v>198</v>
      </c>
      <c r="C47" s="127" t="s">
        <v>164</v>
      </c>
      <c r="D47" s="128" t="n">
        <v>6</v>
      </c>
      <c r="E47" s="123"/>
      <c r="F47" s="123" t="str">
        <f aca="false">IF(E47*D47=0,"",E47*D47)</f>
        <v/>
      </c>
    </row>
    <row r="48" s="124" customFormat="true" ht="12.75" hidden="false" customHeight="false" outlineLevel="0" collapsed="false">
      <c r="A48" s="129" t="s">
        <v>160</v>
      </c>
      <c r="B48" s="126" t="s">
        <v>187</v>
      </c>
      <c r="C48" s="127" t="s">
        <v>188</v>
      </c>
      <c r="D48" s="128" t="n">
        <v>37</v>
      </c>
      <c r="E48" s="123"/>
      <c r="F48" s="123" t="str">
        <f aca="false">IF(E48*D48=0,"",E48*D48)</f>
        <v/>
      </c>
    </row>
    <row r="49" s="124" customFormat="true" ht="25.5" hidden="false" customHeight="false" outlineLevel="0" collapsed="false">
      <c r="A49" s="129" t="s">
        <v>160</v>
      </c>
      <c r="B49" s="126" t="s">
        <v>199</v>
      </c>
      <c r="C49" s="127" t="s">
        <v>191</v>
      </c>
      <c r="D49" s="128" t="n">
        <v>192</v>
      </c>
      <c r="E49" s="123"/>
      <c r="F49" s="123" t="str">
        <f aca="false">IF(E49*D49=0,"",E49*D49)</f>
        <v/>
      </c>
    </row>
    <row r="50" s="124" customFormat="true" ht="15.75" hidden="false" customHeight="false" outlineLevel="0" collapsed="false">
      <c r="A50" s="129" t="s">
        <v>160</v>
      </c>
      <c r="B50" s="126" t="s">
        <v>200</v>
      </c>
      <c r="C50" s="127" t="s">
        <v>191</v>
      </c>
      <c r="D50" s="128" t="n">
        <v>54</v>
      </c>
      <c r="E50" s="123"/>
      <c r="F50" s="123" t="str">
        <f aca="false">IF(E50*D50=0,"",E50*D50)</f>
        <v/>
      </c>
    </row>
    <row r="51" s="124" customFormat="true" ht="15.75" hidden="false" customHeight="false" outlineLevel="0" collapsed="false">
      <c r="A51" s="129" t="s">
        <v>160</v>
      </c>
      <c r="B51" s="126" t="s">
        <v>193</v>
      </c>
      <c r="C51" s="127" t="s">
        <v>191</v>
      </c>
      <c r="D51" s="128" t="n">
        <v>48.3</v>
      </c>
      <c r="E51" s="123"/>
      <c r="F51" s="123" t="str">
        <f aca="false">IF(E51*D51=0,"",E51*D51)</f>
        <v/>
      </c>
    </row>
    <row r="52" s="124" customFormat="true" ht="12.75" hidden="false" customHeight="false" outlineLevel="0" collapsed="false">
      <c r="A52" s="129"/>
      <c r="B52" s="126"/>
      <c r="C52" s="127"/>
      <c r="D52" s="128"/>
      <c r="E52" s="123"/>
      <c r="F52" s="123"/>
    </row>
    <row r="53" s="124" customFormat="true" ht="51" hidden="false" customHeight="false" outlineLevel="0" collapsed="false">
      <c r="A53" s="125" t="s">
        <v>201</v>
      </c>
      <c r="B53" s="133" t="s">
        <v>202</v>
      </c>
      <c r="C53" s="127"/>
      <c r="D53" s="128"/>
      <c r="E53" s="123"/>
      <c r="F53" s="123"/>
    </row>
    <row r="54" s="124" customFormat="true" ht="38.25" hidden="false" customHeight="false" outlineLevel="0" collapsed="false">
      <c r="A54" s="125"/>
      <c r="B54" s="133" t="s">
        <v>203</v>
      </c>
      <c r="C54" s="127" t="s">
        <v>173</v>
      </c>
      <c r="D54" s="128" t="n">
        <v>446</v>
      </c>
      <c r="E54" s="123"/>
      <c r="F54" s="123" t="str">
        <f aca="false">IF(E54*D54=0,"",E54*D54)</f>
        <v/>
      </c>
    </row>
    <row r="55" s="124" customFormat="true" ht="12.75" hidden="false" customHeight="false" outlineLevel="0" collapsed="false">
      <c r="A55" s="129"/>
      <c r="B55" s="126"/>
      <c r="C55" s="127"/>
      <c r="D55" s="128"/>
      <c r="E55" s="123"/>
      <c r="F55" s="123"/>
    </row>
    <row r="56" s="124" customFormat="true" ht="25.5" hidden="false" customHeight="false" outlineLevel="0" collapsed="false">
      <c r="A56" s="125" t="s">
        <v>204</v>
      </c>
      <c r="B56" s="133" t="s">
        <v>205</v>
      </c>
      <c r="C56" s="130"/>
      <c r="D56" s="130"/>
      <c r="E56" s="132"/>
    </row>
    <row r="57" s="124" customFormat="true" ht="12.75" hidden="false" customHeight="false" outlineLevel="0" collapsed="false">
      <c r="A57" s="125"/>
      <c r="B57" s="133"/>
      <c r="C57" s="130"/>
      <c r="D57" s="130"/>
      <c r="E57" s="132"/>
    </row>
    <row r="58" s="124" customFormat="true" ht="38.25" hidden="false" customHeight="false" outlineLevel="0" collapsed="false">
      <c r="A58" s="125"/>
      <c r="B58" s="133" t="s">
        <v>203</v>
      </c>
      <c r="C58" s="127" t="s">
        <v>188</v>
      </c>
      <c r="D58" s="128" t="n">
        <v>60</v>
      </c>
      <c r="E58" s="123"/>
      <c r="F58" s="123" t="str">
        <f aca="false">IF(E58*D58=0,"",E58*D58)</f>
        <v/>
      </c>
    </row>
    <row r="59" s="124" customFormat="true" ht="12.75" hidden="false" customHeight="false" outlineLevel="0" collapsed="false">
      <c r="A59" s="129"/>
      <c r="B59" s="126"/>
      <c r="C59" s="127"/>
      <c r="D59" s="128"/>
      <c r="E59" s="123"/>
      <c r="F59" s="123"/>
    </row>
    <row r="60" s="124" customFormat="true" ht="25.5" hidden="false" customHeight="false" outlineLevel="0" collapsed="false">
      <c r="A60" s="125" t="s">
        <v>206</v>
      </c>
      <c r="B60" s="133" t="s">
        <v>207</v>
      </c>
      <c r="C60" s="127"/>
      <c r="D60" s="128"/>
      <c r="E60" s="123"/>
      <c r="F60" s="123"/>
    </row>
    <row r="61" s="124" customFormat="true" ht="38.25" hidden="false" customHeight="false" outlineLevel="0" collapsed="false">
      <c r="A61" s="125"/>
      <c r="B61" s="133" t="s">
        <v>203</v>
      </c>
      <c r="C61" s="127"/>
      <c r="D61" s="128"/>
      <c r="E61" s="123"/>
      <c r="F61" s="123"/>
    </row>
    <row r="62" s="124" customFormat="true" ht="15.75" hidden="false" customHeight="false" outlineLevel="0" collapsed="false">
      <c r="A62" s="125"/>
      <c r="B62" s="133" t="s">
        <v>208</v>
      </c>
      <c r="C62" s="127" t="s">
        <v>191</v>
      </c>
      <c r="D62" s="128" t="n">
        <v>40</v>
      </c>
      <c r="E62" s="123"/>
      <c r="F62" s="123" t="str">
        <f aca="false">IF(E62*D62=0,"",E62*D62)</f>
        <v/>
      </c>
    </row>
    <row r="63" s="124" customFormat="true" ht="13.5" hidden="false" customHeight="true" outlineLevel="0" collapsed="false">
      <c r="A63" s="129"/>
      <c r="B63" s="126"/>
      <c r="C63" s="127"/>
      <c r="D63" s="128"/>
      <c r="E63" s="123"/>
      <c r="F63" s="123"/>
    </row>
    <row r="64" s="124" customFormat="true" ht="25.5" hidden="false" customHeight="false" outlineLevel="0" collapsed="false">
      <c r="A64" s="125" t="s">
        <v>209</v>
      </c>
      <c r="B64" s="133" t="s">
        <v>210</v>
      </c>
      <c r="C64" s="127"/>
      <c r="D64" s="128"/>
      <c r="E64" s="123"/>
      <c r="F64" s="123"/>
    </row>
    <row r="65" s="124" customFormat="true" ht="25.5" hidden="false" customHeight="false" outlineLevel="0" collapsed="false">
      <c r="A65" s="125"/>
      <c r="B65" s="133" t="s">
        <v>211</v>
      </c>
      <c r="C65" s="127"/>
      <c r="D65" s="128"/>
      <c r="E65" s="123"/>
      <c r="F65" s="123"/>
    </row>
    <row r="66" s="124" customFormat="true" ht="25.5" hidden="false" customHeight="false" outlineLevel="0" collapsed="false">
      <c r="A66" s="129" t="s">
        <v>160</v>
      </c>
      <c r="B66" s="133" t="s">
        <v>212</v>
      </c>
      <c r="C66" s="127"/>
      <c r="D66" s="128"/>
      <c r="E66" s="123"/>
      <c r="F66" s="123"/>
    </row>
    <row r="67" s="124" customFormat="true" ht="51" hidden="false" customHeight="false" outlineLevel="0" collapsed="false">
      <c r="A67" s="125"/>
      <c r="B67" s="126" t="s">
        <v>213</v>
      </c>
      <c r="C67" s="127"/>
      <c r="D67" s="128"/>
      <c r="E67" s="123"/>
      <c r="F67" s="123"/>
    </row>
    <row r="68" s="124" customFormat="true" ht="51" hidden="false" customHeight="false" outlineLevel="0" collapsed="false">
      <c r="A68" s="129" t="s">
        <v>160</v>
      </c>
      <c r="B68" s="126" t="s">
        <v>214</v>
      </c>
      <c r="C68" s="130"/>
      <c r="D68" s="131"/>
      <c r="E68" s="132"/>
    </row>
    <row r="69" s="124" customFormat="true" ht="12.75" hidden="false" customHeight="false" outlineLevel="0" collapsed="false">
      <c r="A69" s="129" t="s">
        <v>160</v>
      </c>
      <c r="B69" s="126" t="s">
        <v>215</v>
      </c>
      <c r="C69" s="127"/>
      <c r="D69" s="128"/>
      <c r="E69" s="123"/>
      <c r="F69" s="123"/>
    </row>
    <row r="70" s="124" customFormat="true" ht="76.5" hidden="false" customHeight="false" outlineLevel="0" collapsed="false">
      <c r="A70" s="129"/>
      <c r="B70" s="126" t="s">
        <v>216</v>
      </c>
      <c r="C70" s="127"/>
      <c r="D70" s="128"/>
      <c r="E70" s="123"/>
      <c r="F70" s="123"/>
    </row>
    <row r="71" s="124" customFormat="true" ht="12.75" hidden="false" customHeight="false" outlineLevel="0" collapsed="false">
      <c r="A71" s="129" t="s">
        <v>160</v>
      </c>
      <c r="B71" s="126" t="s">
        <v>217</v>
      </c>
      <c r="C71" s="127"/>
      <c r="D71" s="128"/>
      <c r="E71" s="123"/>
      <c r="F71" s="123"/>
    </row>
    <row r="72" s="124" customFormat="true" ht="12.75" hidden="false" customHeight="false" outlineLevel="0" collapsed="false">
      <c r="A72" s="129" t="s">
        <v>160</v>
      </c>
      <c r="B72" s="126" t="s">
        <v>218</v>
      </c>
      <c r="C72" s="127"/>
      <c r="D72" s="128"/>
      <c r="E72" s="123"/>
      <c r="F72" s="123"/>
    </row>
    <row r="73" s="124" customFormat="true" ht="12.75" hidden="false" customHeight="false" outlineLevel="0" collapsed="false">
      <c r="A73" s="129"/>
      <c r="B73" s="126" t="s">
        <v>219</v>
      </c>
      <c r="C73" s="127" t="s">
        <v>164</v>
      </c>
      <c r="D73" s="128" t="n">
        <v>1</v>
      </c>
      <c r="E73" s="123"/>
      <c r="F73" s="123" t="str">
        <f aca="false">IF(E73*D73=0,"",E73*D73)</f>
        <v/>
      </c>
    </row>
    <row r="74" s="124" customFormat="true" ht="12.75" hidden="false" customHeight="false" outlineLevel="0" collapsed="false">
      <c r="A74" s="129"/>
      <c r="B74" s="126"/>
      <c r="C74" s="127"/>
      <c r="D74" s="128"/>
      <c r="E74" s="123"/>
      <c r="F74" s="123"/>
    </row>
    <row r="75" s="124" customFormat="true" ht="25.5" hidden="false" customHeight="false" outlineLevel="0" collapsed="false">
      <c r="A75" s="125" t="s">
        <v>220</v>
      </c>
      <c r="B75" s="133" t="s">
        <v>221</v>
      </c>
      <c r="C75" s="127" t="s">
        <v>188</v>
      </c>
      <c r="D75" s="128" t="n">
        <v>33</v>
      </c>
      <c r="E75" s="123"/>
      <c r="F75" s="123" t="str">
        <f aca="false">IF(E75*D75=0,"",E75*D75)</f>
        <v/>
      </c>
    </row>
    <row r="76" s="124" customFormat="true" ht="12.75" hidden="false" customHeight="false" outlineLevel="0" collapsed="false">
      <c r="A76" s="129"/>
      <c r="B76" s="126"/>
      <c r="C76" s="127"/>
      <c r="D76" s="128"/>
      <c r="E76" s="123"/>
      <c r="F76" s="123"/>
    </row>
    <row r="77" s="124" customFormat="true" ht="54.75" hidden="false" customHeight="true" outlineLevel="0" collapsed="false">
      <c r="A77" s="125" t="s">
        <v>222</v>
      </c>
      <c r="B77" s="133" t="s">
        <v>223</v>
      </c>
      <c r="C77" s="127"/>
      <c r="D77" s="128"/>
      <c r="E77" s="123"/>
      <c r="F77" s="123"/>
    </row>
    <row r="78" s="124" customFormat="true" ht="25.5" hidden="false" customHeight="false" outlineLevel="0" collapsed="false">
      <c r="A78" s="129" t="s">
        <v>160</v>
      </c>
      <c r="B78" s="126" t="s">
        <v>224</v>
      </c>
      <c r="C78" s="127" t="s">
        <v>173</v>
      </c>
      <c r="D78" s="128" t="n">
        <v>76</v>
      </c>
      <c r="E78" s="123"/>
      <c r="F78" s="123" t="str">
        <f aca="false">IF(E78*D78=0,"",E78*D78)</f>
        <v/>
      </c>
    </row>
    <row r="79" s="124" customFormat="true" ht="12.75" hidden="false" customHeight="false" outlineLevel="0" collapsed="false">
      <c r="A79" s="129" t="s">
        <v>160</v>
      </c>
      <c r="B79" s="126" t="s">
        <v>225</v>
      </c>
      <c r="C79" s="127" t="s">
        <v>164</v>
      </c>
      <c r="D79" s="128" t="n">
        <v>2</v>
      </c>
      <c r="E79" s="123"/>
      <c r="F79" s="123" t="str">
        <f aca="false">IF(E79*D79=0,"",E79*D79)</f>
        <v/>
      </c>
    </row>
    <row r="80" s="124" customFormat="true" ht="12.75" hidden="false" customHeight="false" outlineLevel="0" collapsed="false">
      <c r="A80" s="129" t="s">
        <v>160</v>
      </c>
      <c r="B80" s="126" t="s">
        <v>226</v>
      </c>
      <c r="C80" s="127" t="s">
        <v>164</v>
      </c>
      <c r="D80" s="128" t="n">
        <v>4</v>
      </c>
      <c r="E80" s="123"/>
      <c r="F80" s="123" t="str">
        <f aca="false">IF(E80*D80=0,"",E80*D80)</f>
        <v/>
      </c>
    </row>
    <row r="81" s="124" customFormat="true" ht="12.75" hidden="false" customHeight="false" outlineLevel="0" collapsed="false">
      <c r="A81" s="129" t="s">
        <v>160</v>
      </c>
      <c r="B81" s="126" t="s">
        <v>227</v>
      </c>
      <c r="C81" s="127" t="s">
        <v>164</v>
      </c>
      <c r="D81" s="128" t="n">
        <v>1</v>
      </c>
      <c r="E81" s="123"/>
      <c r="F81" s="123" t="str">
        <f aca="false">IF(E81*D81=0,"",E81*D81)</f>
        <v/>
      </c>
    </row>
    <row r="82" s="124" customFormat="true" ht="12.75" hidden="false" customHeight="false" outlineLevel="0" collapsed="false">
      <c r="A82" s="129" t="s">
        <v>160</v>
      </c>
      <c r="B82" s="126" t="s">
        <v>228</v>
      </c>
      <c r="C82" s="127" t="s">
        <v>164</v>
      </c>
      <c r="D82" s="128" t="n">
        <v>2</v>
      </c>
      <c r="E82" s="123"/>
      <c r="F82" s="123" t="str">
        <f aca="false">IF(E82*D82=0,"",E82*D82)</f>
        <v/>
      </c>
    </row>
    <row r="83" s="124" customFormat="true" ht="38.25" hidden="false" customHeight="false" outlineLevel="0" collapsed="false">
      <c r="A83" s="129" t="s">
        <v>160</v>
      </c>
      <c r="B83" s="126" t="s">
        <v>229</v>
      </c>
      <c r="C83" s="127" t="s">
        <v>173</v>
      </c>
      <c r="D83" s="128" t="n">
        <v>50</v>
      </c>
      <c r="E83" s="123"/>
      <c r="F83" s="123" t="str">
        <f aca="false">IF(E83*D83=0,"",E83*D83)</f>
        <v/>
      </c>
    </row>
    <row r="84" s="124" customFormat="true" ht="25.5" hidden="false" customHeight="false" outlineLevel="0" collapsed="false">
      <c r="A84" s="129" t="s">
        <v>160</v>
      </c>
      <c r="B84" s="126" t="s">
        <v>230</v>
      </c>
      <c r="C84" s="127" t="s">
        <v>191</v>
      </c>
      <c r="D84" s="128" t="n">
        <v>3.6</v>
      </c>
      <c r="E84" s="123"/>
      <c r="F84" s="123" t="str">
        <f aca="false">IF(E84*D84=0,"",E84*D84)</f>
        <v/>
      </c>
    </row>
    <row r="85" s="124" customFormat="true" ht="12.75" hidden="false" customHeight="false" outlineLevel="0" collapsed="false">
      <c r="A85" s="129" t="s">
        <v>160</v>
      </c>
      <c r="B85" s="126" t="s">
        <v>231</v>
      </c>
      <c r="C85" s="130"/>
      <c r="D85" s="130"/>
      <c r="E85" s="132"/>
    </row>
    <row r="86" s="124" customFormat="true" ht="15.75" hidden="false" customHeight="false" outlineLevel="0" collapsed="false">
      <c r="A86" s="125"/>
      <c r="B86" s="126" t="s">
        <v>232</v>
      </c>
      <c r="C86" s="127" t="s">
        <v>173</v>
      </c>
      <c r="D86" s="128" t="n">
        <v>16</v>
      </c>
      <c r="E86" s="123"/>
      <c r="F86" s="123" t="str">
        <f aca="false">IF(E86*D86=0,"",E86*D86)</f>
        <v/>
      </c>
    </row>
    <row r="87" s="124" customFormat="true" ht="15.75" hidden="false" customHeight="false" outlineLevel="0" collapsed="false">
      <c r="A87" s="125"/>
      <c r="B87" s="126" t="s">
        <v>233</v>
      </c>
      <c r="C87" s="127" t="s">
        <v>173</v>
      </c>
      <c r="D87" s="128" t="n">
        <v>12</v>
      </c>
      <c r="E87" s="123"/>
      <c r="F87" s="123" t="str">
        <f aca="false">IF(E87*D87=0,"",E87*D87)</f>
        <v/>
      </c>
    </row>
    <row r="88" s="124" customFormat="true" ht="12.75" hidden="false" customHeight="false" outlineLevel="0" collapsed="false">
      <c r="A88" s="125"/>
      <c r="B88" s="126"/>
      <c r="C88" s="127"/>
      <c r="D88" s="128"/>
      <c r="E88" s="123"/>
      <c r="F88" s="123"/>
    </row>
    <row r="89" s="124" customFormat="true" ht="38.25" hidden="false" customHeight="false" outlineLevel="0" collapsed="false">
      <c r="A89" s="125" t="s">
        <v>234</v>
      </c>
      <c r="B89" s="133" t="s">
        <v>235</v>
      </c>
      <c r="C89" s="127" t="s">
        <v>164</v>
      </c>
      <c r="D89" s="128" t="n">
        <v>5</v>
      </c>
      <c r="E89" s="123"/>
      <c r="F89" s="123" t="str">
        <f aca="false">IF(E89*D89=0,"",E89*D89)</f>
        <v/>
      </c>
    </row>
    <row r="90" s="124" customFormat="true" ht="12.75" hidden="false" customHeight="false" outlineLevel="0" collapsed="false">
      <c r="A90" s="125"/>
      <c r="B90" s="126"/>
      <c r="C90" s="127"/>
      <c r="D90" s="128"/>
      <c r="E90" s="123"/>
      <c r="F90" s="123"/>
    </row>
    <row r="91" s="124" customFormat="true" ht="25.5" hidden="false" customHeight="false" outlineLevel="0" collapsed="false">
      <c r="A91" s="125" t="s">
        <v>236</v>
      </c>
      <c r="B91" s="133" t="s">
        <v>237</v>
      </c>
      <c r="C91" s="127" t="s">
        <v>238</v>
      </c>
      <c r="D91" s="128" t="n">
        <v>84</v>
      </c>
      <c r="E91" s="123"/>
      <c r="F91" s="123" t="str">
        <f aca="false">IF(E91*D91=0,"",E91*D91)</f>
        <v/>
      </c>
    </row>
    <row r="92" s="124" customFormat="true" ht="12.75" hidden="false" customHeight="false" outlineLevel="0" collapsed="false">
      <c r="A92" s="125"/>
      <c r="B92" s="126"/>
      <c r="C92" s="127"/>
      <c r="D92" s="128"/>
      <c r="E92" s="123"/>
      <c r="F92" s="123"/>
    </row>
    <row r="93" s="124" customFormat="true" ht="15.75" hidden="false" customHeight="false" outlineLevel="0" collapsed="false">
      <c r="A93" s="135"/>
      <c r="B93" s="136" t="s">
        <v>239</v>
      </c>
      <c r="C93" s="137"/>
      <c r="D93" s="138"/>
      <c r="E93" s="139"/>
      <c r="F93" s="140" t="str">
        <f aca="false">IF(SUM(F10:F91)=0,"",SUM(F11:F91))</f>
        <v/>
      </c>
    </row>
    <row r="94" s="124" customFormat="true" ht="12.75" hidden="false" customHeight="false" outlineLevel="0" collapsed="false">
      <c r="A94" s="141"/>
      <c r="B94" s="142"/>
      <c r="C94" s="127"/>
      <c r="D94" s="128"/>
      <c r="E94" s="123"/>
      <c r="F94" s="143"/>
    </row>
    <row r="95" s="116" customFormat="true" ht="12.75" hidden="false" customHeight="false" outlineLevel="0" collapsed="false">
      <c r="A95" s="144"/>
      <c r="B95" s="145"/>
      <c r="C95" s="114"/>
      <c r="D95" s="115"/>
      <c r="E95" s="146"/>
      <c r="F95" s="147"/>
    </row>
    <row r="96" s="106" customFormat="true" ht="12.75" hidden="false" customHeight="false" outlineLevel="0" collapsed="false">
      <c r="A96" s="110" t="s">
        <v>240</v>
      </c>
      <c r="B96" s="111" t="s">
        <v>241</v>
      </c>
      <c r="C96" s="109"/>
      <c r="D96" s="105"/>
      <c r="E96" s="148"/>
      <c r="F96" s="148"/>
    </row>
    <row r="97" s="116" customFormat="true" ht="12.75" hidden="false" customHeight="false" outlineLevel="0" collapsed="false">
      <c r="A97" s="112"/>
      <c r="B97" s="113"/>
      <c r="C97" s="114"/>
      <c r="D97" s="115"/>
      <c r="E97" s="146"/>
      <c r="F97" s="146"/>
    </row>
    <row r="98" s="124" customFormat="true" ht="38.25" hidden="false" customHeight="false" outlineLevel="0" collapsed="false">
      <c r="A98" s="125" t="s">
        <v>153</v>
      </c>
      <c r="B98" s="126" t="s">
        <v>242</v>
      </c>
      <c r="C98" s="127" t="s">
        <v>164</v>
      </c>
      <c r="D98" s="128" t="n">
        <v>5</v>
      </c>
      <c r="E98" s="123"/>
      <c r="F98" s="123" t="str">
        <f aca="false">IF(E98*D98=0,"",E98*D98)</f>
        <v/>
      </c>
    </row>
    <row r="99" s="124" customFormat="true" ht="12.75" hidden="false" customHeight="false" outlineLevel="0" collapsed="false">
      <c r="A99" s="129"/>
      <c r="B99" s="126"/>
      <c r="C99" s="127"/>
      <c r="D99" s="128"/>
      <c r="E99" s="123"/>
      <c r="F99" s="123"/>
    </row>
    <row r="100" s="124" customFormat="true" ht="65.25" hidden="false" customHeight="true" outlineLevel="0" collapsed="false">
      <c r="A100" s="125" t="s">
        <v>165</v>
      </c>
      <c r="B100" s="133" t="s">
        <v>243</v>
      </c>
      <c r="C100" s="127" t="s">
        <v>191</v>
      </c>
      <c r="D100" s="128" t="n">
        <v>250</v>
      </c>
      <c r="E100" s="123"/>
      <c r="F100" s="123" t="str">
        <f aca="false">IF(E100*D100=0,"",E100*D100)</f>
        <v/>
      </c>
    </row>
    <row r="101" s="124" customFormat="true" ht="12.75" hidden="false" customHeight="false" outlineLevel="0" collapsed="false">
      <c r="A101" s="125"/>
      <c r="B101" s="134"/>
      <c r="C101" s="127"/>
      <c r="D101" s="128"/>
      <c r="E101" s="123"/>
      <c r="F101" s="123"/>
    </row>
    <row r="102" s="124" customFormat="true" ht="102" hidden="false" customHeight="false" outlineLevel="0" collapsed="false">
      <c r="A102" s="125" t="s">
        <v>174</v>
      </c>
      <c r="B102" s="126" t="s">
        <v>244</v>
      </c>
      <c r="C102" s="127" t="s">
        <v>191</v>
      </c>
      <c r="D102" s="128" t="n">
        <v>424</v>
      </c>
      <c r="E102" s="123"/>
      <c r="F102" s="123" t="str">
        <f aca="false">IF(E102*D102=0,"",E102*D102)</f>
        <v/>
      </c>
    </row>
    <row r="103" s="124" customFormat="true" ht="12.75" hidden="false" customHeight="false" outlineLevel="0" collapsed="false">
      <c r="A103" s="129"/>
      <c r="B103" s="126"/>
      <c r="C103" s="127"/>
      <c r="D103" s="128"/>
      <c r="E103" s="123"/>
      <c r="F103" s="123"/>
    </row>
    <row r="104" s="124" customFormat="true" ht="89.25" hidden="false" customHeight="false" outlineLevel="0" collapsed="false">
      <c r="A104" s="125" t="s">
        <v>178</v>
      </c>
      <c r="B104" s="133" t="s">
        <v>245</v>
      </c>
      <c r="C104" s="127"/>
      <c r="D104" s="128"/>
      <c r="E104" s="123"/>
      <c r="F104" s="123"/>
    </row>
    <row r="105" s="124" customFormat="true" ht="12.75" hidden="false" customHeight="false" outlineLevel="0" collapsed="false">
      <c r="A105" s="125"/>
      <c r="B105" s="133" t="s">
        <v>246</v>
      </c>
      <c r="C105" s="127"/>
      <c r="D105" s="128"/>
      <c r="E105" s="123"/>
      <c r="F105" s="123"/>
    </row>
    <row r="106" s="124" customFormat="true" ht="15.75" hidden="false" customHeight="false" outlineLevel="0" collapsed="false">
      <c r="A106" s="129" t="s">
        <v>160</v>
      </c>
      <c r="B106" s="133" t="s">
        <v>247</v>
      </c>
      <c r="C106" s="127" t="s">
        <v>191</v>
      </c>
      <c r="D106" s="128" t="n">
        <v>230</v>
      </c>
      <c r="E106" s="123"/>
      <c r="F106" s="123" t="str">
        <f aca="false">IF(E106*D106=0,"",E106*D106)</f>
        <v/>
      </c>
    </row>
    <row r="107" s="124" customFormat="true" ht="15.75" hidden="false" customHeight="false" outlineLevel="0" collapsed="false">
      <c r="A107" s="129" t="s">
        <v>160</v>
      </c>
      <c r="B107" s="133" t="s">
        <v>248</v>
      </c>
      <c r="C107" s="127" t="s">
        <v>191</v>
      </c>
      <c r="D107" s="128" t="n">
        <v>170</v>
      </c>
      <c r="E107" s="123"/>
      <c r="F107" s="123" t="str">
        <f aca="false">IF(E107*D107=0,"",E107*D107)</f>
        <v/>
      </c>
    </row>
    <row r="108" s="124" customFormat="true" ht="12.75" hidden="false" customHeight="false" outlineLevel="0" collapsed="false">
      <c r="A108" s="129"/>
      <c r="B108" s="126"/>
      <c r="C108" s="127"/>
      <c r="D108" s="128"/>
      <c r="E108" s="123"/>
      <c r="F108" s="123"/>
    </row>
    <row r="109" s="124" customFormat="true" ht="51" hidden="false" customHeight="false" outlineLevel="0" collapsed="false">
      <c r="A109" s="125" t="s">
        <v>194</v>
      </c>
      <c r="B109" s="133" t="s">
        <v>249</v>
      </c>
      <c r="C109" s="127"/>
      <c r="D109" s="128"/>
      <c r="E109" s="123"/>
      <c r="F109" s="143"/>
    </row>
    <row r="110" s="124" customFormat="true" ht="13.5" hidden="false" customHeight="true" outlineLevel="0" collapsed="false">
      <c r="A110" s="141"/>
      <c r="B110" s="142" t="s">
        <v>250</v>
      </c>
      <c r="C110" s="127" t="s">
        <v>191</v>
      </c>
      <c r="D110" s="128" t="n">
        <v>607</v>
      </c>
      <c r="E110" s="123"/>
      <c r="F110" s="123" t="str">
        <f aca="false">IF(E110*D110=0,"",E110*D110)</f>
        <v/>
      </c>
    </row>
    <row r="111" s="124" customFormat="true" ht="12.75" hidden="false" customHeight="false" outlineLevel="0" collapsed="false">
      <c r="A111" s="141"/>
      <c r="B111" s="142"/>
      <c r="C111" s="127"/>
      <c r="D111" s="128"/>
      <c r="E111" s="123"/>
      <c r="F111" s="143"/>
    </row>
    <row r="112" s="124" customFormat="true" ht="67.5" hidden="false" customHeight="true" outlineLevel="0" collapsed="false">
      <c r="A112" s="125" t="s">
        <v>201</v>
      </c>
      <c r="B112" s="133" t="s">
        <v>251</v>
      </c>
      <c r="C112" s="127" t="s">
        <v>191</v>
      </c>
      <c r="D112" s="128" t="n">
        <v>45</v>
      </c>
      <c r="E112" s="123"/>
      <c r="F112" s="123" t="str">
        <f aca="false">IF(E112*D112=0,"",E112*D112)</f>
        <v/>
      </c>
    </row>
    <row r="113" s="124" customFormat="true" ht="12.75" hidden="false" customHeight="false" outlineLevel="0" collapsed="false">
      <c r="A113" s="141"/>
      <c r="B113" s="142"/>
      <c r="C113" s="127"/>
      <c r="D113" s="128"/>
      <c r="E113" s="123"/>
      <c r="F113" s="143"/>
    </row>
    <row r="114" s="124" customFormat="true" ht="25.5" hidden="false" customHeight="false" outlineLevel="0" collapsed="false">
      <c r="A114" s="125" t="s">
        <v>204</v>
      </c>
      <c r="B114" s="133" t="s">
        <v>252</v>
      </c>
      <c r="C114" s="127" t="s">
        <v>191</v>
      </c>
      <c r="D114" s="128" t="n">
        <v>30</v>
      </c>
      <c r="E114" s="123"/>
      <c r="F114" s="123" t="str">
        <f aca="false">IF(E114*D114=0,"",E114*D114)</f>
        <v/>
      </c>
    </row>
    <row r="115" s="124" customFormat="true" ht="12.75" hidden="false" customHeight="false" outlineLevel="0" collapsed="false">
      <c r="A115" s="125"/>
      <c r="B115" s="133"/>
      <c r="C115" s="127"/>
      <c r="D115" s="128"/>
      <c r="E115" s="123"/>
      <c r="F115" s="123"/>
    </row>
    <row r="116" s="124" customFormat="true" ht="12.75" hidden="false" customHeight="false" outlineLevel="0" collapsed="false">
      <c r="A116" s="141"/>
      <c r="B116" s="142"/>
      <c r="C116" s="127"/>
      <c r="D116" s="128"/>
      <c r="E116" s="123"/>
      <c r="F116" s="143"/>
    </row>
    <row r="117" s="124" customFormat="true" ht="51" hidden="false" customHeight="false" outlineLevel="0" collapsed="false">
      <c r="A117" s="125" t="s">
        <v>206</v>
      </c>
      <c r="B117" s="133" t="s">
        <v>253</v>
      </c>
      <c r="C117" s="127"/>
      <c r="D117" s="128"/>
      <c r="E117" s="123"/>
      <c r="F117" s="123"/>
    </row>
    <row r="118" s="124" customFormat="true" ht="15.75" hidden="false" customHeight="false" outlineLevel="0" collapsed="false">
      <c r="A118" s="129" t="s">
        <v>254</v>
      </c>
      <c r="B118" s="126" t="s">
        <v>255</v>
      </c>
      <c r="C118" s="127" t="s">
        <v>191</v>
      </c>
      <c r="D118" s="128" t="n">
        <v>148</v>
      </c>
      <c r="E118" s="123"/>
      <c r="F118" s="123" t="str">
        <f aca="false">IF(E118*D118=0,"",E118*D118)</f>
        <v/>
      </c>
    </row>
    <row r="119" s="124" customFormat="true" ht="15.75" hidden="false" customHeight="false" outlineLevel="0" collapsed="false">
      <c r="A119" s="129" t="s">
        <v>256</v>
      </c>
      <c r="B119" s="126" t="s">
        <v>257</v>
      </c>
      <c r="C119" s="127" t="s">
        <v>191</v>
      </c>
      <c r="D119" s="128" t="n">
        <v>50</v>
      </c>
      <c r="E119" s="123"/>
      <c r="F119" s="123" t="str">
        <f aca="false">IF(E119*D119=0,"",E119*D119)</f>
        <v/>
      </c>
    </row>
    <row r="120" s="124" customFormat="true" ht="12.75" hidden="false" customHeight="false" outlineLevel="0" collapsed="false">
      <c r="A120" s="125"/>
      <c r="B120" s="134"/>
      <c r="C120" s="127"/>
      <c r="D120" s="128"/>
      <c r="E120" s="123"/>
      <c r="F120" s="123"/>
    </row>
    <row r="121" s="124" customFormat="true" ht="25.5" hidden="false" customHeight="false" outlineLevel="0" collapsed="false">
      <c r="A121" s="125" t="s">
        <v>209</v>
      </c>
      <c r="B121" s="133" t="s">
        <v>258</v>
      </c>
      <c r="C121" s="127" t="s">
        <v>191</v>
      </c>
      <c r="D121" s="128" t="n">
        <v>140</v>
      </c>
      <c r="E121" s="123"/>
      <c r="F121" s="123" t="str">
        <f aca="false">IF(E121*D121=0,"",E121*D121)</f>
        <v/>
      </c>
    </row>
    <row r="122" s="124" customFormat="true" ht="12.75" hidden="false" customHeight="false" outlineLevel="0" collapsed="false">
      <c r="A122" s="125"/>
      <c r="B122" s="134"/>
      <c r="C122" s="127"/>
      <c r="D122" s="128"/>
      <c r="E122" s="123"/>
      <c r="F122" s="123"/>
    </row>
    <row r="123" s="124" customFormat="true" ht="76.5" hidden="false" customHeight="false" outlineLevel="0" collapsed="false">
      <c r="A123" s="125" t="s">
        <v>220</v>
      </c>
      <c r="B123" s="133" t="s">
        <v>259</v>
      </c>
      <c r="C123" s="127"/>
      <c r="D123" s="128"/>
      <c r="E123" s="123"/>
      <c r="F123" s="123"/>
    </row>
    <row r="124" s="124" customFormat="true" ht="15.75" hidden="false" customHeight="false" outlineLevel="0" collapsed="false">
      <c r="A124" s="129" t="s">
        <v>160</v>
      </c>
      <c r="B124" s="133" t="s">
        <v>260</v>
      </c>
      <c r="C124" s="127" t="s">
        <v>191</v>
      </c>
      <c r="D124" s="128" t="n">
        <v>4</v>
      </c>
      <c r="E124" s="123"/>
      <c r="F124" s="123" t="str">
        <f aca="false">IF(E124*D124=0,"",E124*D124)</f>
        <v/>
      </c>
    </row>
    <row r="125" s="124" customFormat="true" ht="12.75" hidden="false" customHeight="false" outlineLevel="0" collapsed="false">
      <c r="A125" s="129" t="s">
        <v>160</v>
      </c>
      <c r="B125" s="133" t="s">
        <v>261</v>
      </c>
      <c r="C125" s="127" t="s">
        <v>262</v>
      </c>
      <c r="D125" s="128" t="n">
        <v>18</v>
      </c>
      <c r="E125" s="123"/>
      <c r="F125" s="123" t="str">
        <f aca="false">IF(E125*D125=0,"",E125*D125)</f>
        <v/>
      </c>
    </row>
    <row r="126" s="124" customFormat="true" ht="12.75" hidden="false" customHeight="false" outlineLevel="0" collapsed="false">
      <c r="A126" s="129" t="s">
        <v>160</v>
      </c>
      <c r="B126" s="133" t="s">
        <v>263</v>
      </c>
      <c r="C126" s="127" t="s">
        <v>188</v>
      </c>
      <c r="D126" s="128" t="n">
        <v>30</v>
      </c>
      <c r="E126" s="123"/>
      <c r="F126" s="123" t="str">
        <f aca="false">IF(E126*D126=0,"",E126*D126)</f>
        <v/>
      </c>
    </row>
    <row r="127" s="150" customFormat="true" ht="12" hidden="false" customHeight="false" outlineLevel="0" collapsed="false">
      <c r="A127" s="87"/>
      <c r="B127" s="88"/>
      <c r="C127" s="89"/>
      <c r="D127" s="90"/>
      <c r="E127" s="149"/>
      <c r="F127" s="149"/>
    </row>
    <row r="128" s="124" customFormat="true" ht="15.75" hidden="false" customHeight="false" outlineLevel="0" collapsed="false">
      <c r="A128" s="125" t="s">
        <v>222</v>
      </c>
      <c r="B128" s="133" t="s">
        <v>264</v>
      </c>
      <c r="C128" s="127" t="s">
        <v>191</v>
      </c>
      <c r="D128" s="128" t="n">
        <v>400</v>
      </c>
      <c r="E128" s="123"/>
      <c r="F128" s="123" t="str">
        <f aca="false">IF(E128*D128=0,"",E128*D128)</f>
        <v/>
      </c>
    </row>
    <row r="129" s="150" customFormat="true" ht="12" hidden="false" customHeight="false" outlineLevel="0" collapsed="false">
      <c r="A129" s="87"/>
      <c r="B129" s="88"/>
      <c r="C129" s="89"/>
      <c r="D129" s="90"/>
      <c r="E129" s="149"/>
      <c r="F129" s="149"/>
    </row>
    <row r="130" s="124" customFormat="true" ht="15.75" hidden="false" customHeight="false" outlineLevel="0" collapsed="false">
      <c r="A130" s="135"/>
      <c r="B130" s="136" t="s">
        <v>265</v>
      </c>
      <c r="C130" s="137"/>
      <c r="D130" s="138"/>
      <c r="E130" s="139"/>
      <c r="F130" s="140" t="str">
        <f aca="false">IF(SUM(F98:F128)=0,"",SUM(F98:F128))</f>
        <v/>
      </c>
    </row>
    <row r="131" s="152" customFormat="true" ht="12" hidden="false" customHeight="false" outlineLevel="0" collapsed="false">
      <c r="A131" s="20"/>
      <c r="B131" s="21"/>
      <c r="C131" s="22"/>
      <c r="D131" s="23"/>
      <c r="E131" s="151"/>
      <c r="F131" s="151"/>
    </row>
    <row r="132" s="158" customFormat="true" ht="12" hidden="false" customHeight="false" outlineLevel="0" collapsed="false">
      <c r="A132" s="153"/>
      <c r="B132" s="154"/>
      <c r="C132" s="155"/>
      <c r="D132" s="156"/>
      <c r="E132" s="157"/>
      <c r="F132" s="157"/>
    </row>
    <row r="133" s="106" customFormat="true" ht="12.75" hidden="false" customHeight="true" outlineLevel="0" collapsed="false">
      <c r="A133" s="110" t="s">
        <v>266</v>
      </c>
      <c r="B133" s="111" t="s">
        <v>267</v>
      </c>
      <c r="C133" s="111"/>
      <c r="D133" s="105"/>
      <c r="E133" s="148"/>
      <c r="F133" s="148"/>
    </row>
    <row r="134" s="161" customFormat="true" ht="12.75" hidden="false" customHeight="false" outlineLevel="0" collapsed="false">
      <c r="A134" s="159"/>
      <c r="B134" s="160"/>
      <c r="C134" s="114"/>
      <c r="D134" s="115"/>
      <c r="E134" s="146"/>
      <c r="F134" s="146"/>
    </row>
    <row r="135" s="163" customFormat="true" ht="52.5" hidden="false" customHeight="true" outlineLevel="0" collapsed="false">
      <c r="A135" s="117" t="s">
        <v>153</v>
      </c>
      <c r="B135" s="162" t="s">
        <v>268</v>
      </c>
      <c r="C135" s="114"/>
      <c r="D135" s="115"/>
      <c r="E135" s="148"/>
      <c r="F135" s="148"/>
    </row>
    <row r="136" s="163" customFormat="true" ht="38.25" hidden="false" customHeight="false" outlineLevel="0" collapsed="false">
      <c r="A136" s="117"/>
      <c r="B136" s="162" t="s">
        <v>269</v>
      </c>
      <c r="C136" s="114"/>
      <c r="D136" s="115"/>
      <c r="E136" s="148"/>
      <c r="F136" s="148"/>
    </row>
    <row r="137" s="161" customFormat="true" ht="15.75" hidden="false" customHeight="false" outlineLevel="0" collapsed="false">
      <c r="A137" s="164" t="s">
        <v>160</v>
      </c>
      <c r="B137" s="160" t="s">
        <v>270</v>
      </c>
      <c r="C137" s="114" t="s">
        <v>191</v>
      </c>
      <c r="D137" s="115" t="n">
        <v>111.6</v>
      </c>
      <c r="E137" s="146"/>
      <c r="F137" s="146" t="str">
        <f aca="false">IF(E137*D137=0,"",E137*D137)</f>
        <v/>
      </c>
    </row>
    <row r="138" s="150" customFormat="true" ht="12.75" hidden="false" customHeight="false" outlineLevel="0" collapsed="false">
      <c r="A138" s="165" t="s">
        <v>160</v>
      </c>
      <c r="B138" s="134" t="s">
        <v>271</v>
      </c>
      <c r="C138" s="127" t="s">
        <v>272</v>
      </c>
      <c r="D138" s="128" t="n">
        <v>7190</v>
      </c>
      <c r="E138" s="123"/>
      <c r="F138" s="123" t="str">
        <f aca="false">IF(E138*D138=0,"",E138*D138)</f>
        <v/>
      </c>
    </row>
    <row r="139" s="150" customFormat="true" ht="12.75" hidden="false" customHeight="false" outlineLevel="0" collapsed="false">
      <c r="A139" s="125"/>
      <c r="B139" s="134"/>
      <c r="C139" s="127"/>
      <c r="D139" s="128"/>
      <c r="E139" s="123"/>
      <c r="F139" s="123"/>
    </row>
    <row r="140" s="150" customFormat="true" ht="38.25" hidden="false" customHeight="false" outlineLevel="0" collapsed="false">
      <c r="A140" s="125" t="s">
        <v>165</v>
      </c>
      <c r="B140" s="133" t="s">
        <v>273</v>
      </c>
      <c r="C140" s="127" t="s">
        <v>191</v>
      </c>
      <c r="D140" s="128" t="n">
        <v>50</v>
      </c>
      <c r="E140" s="123"/>
      <c r="F140" s="123" t="str">
        <f aca="false">IF(E140*D140=0,"",E140*D140)</f>
        <v/>
      </c>
    </row>
    <row r="141" s="161" customFormat="true" ht="12.75" hidden="false" customHeight="false" outlineLevel="0" collapsed="false">
      <c r="A141" s="159"/>
      <c r="B141" s="160"/>
      <c r="C141" s="114"/>
      <c r="D141" s="115"/>
      <c r="E141" s="146"/>
      <c r="F141" s="146"/>
    </row>
    <row r="142" s="163" customFormat="true" ht="27" hidden="false" customHeight="true" outlineLevel="0" collapsed="false">
      <c r="A142" s="117" t="s">
        <v>174</v>
      </c>
      <c r="B142" s="162" t="s">
        <v>274</v>
      </c>
      <c r="C142" s="114"/>
      <c r="D142" s="115"/>
      <c r="E142" s="146"/>
      <c r="F142" s="146"/>
    </row>
    <row r="143" s="161" customFormat="true" ht="15.75" hidden="false" customHeight="false" outlineLevel="0" collapsed="false">
      <c r="A143" s="164" t="s">
        <v>160</v>
      </c>
      <c r="B143" s="160" t="s">
        <v>270</v>
      </c>
      <c r="C143" s="114" t="s">
        <v>191</v>
      </c>
      <c r="D143" s="115" t="n">
        <v>8.5</v>
      </c>
      <c r="E143" s="146"/>
      <c r="F143" s="146" t="str">
        <f aca="false">IF(E143*D143=0,"",E143*D143)</f>
        <v/>
      </c>
    </row>
    <row r="144" s="161" customFormat="true" ht="12.75" hidden="false" customHeight="false" outlineLevel="0" collapsed="false">
      <c r="A144" s="164" t="s">
        <v>160</v>
      </c>
      <c r="B144" s="160" t="s">
        <v>271</v>
      </c>
      <c r="C144" s="114" t="s">
        <v>272</v>
      </c>
      <c r="D144" s="115" t="n">
        <v>545</v>
      </c>
      <c r="E144" s="146"/>
      <c r="F144" s="146" t="str">
        <f aca="false">IF(E144*D144=0,"",E144*D144)</f>
        <v/>
      </c>
    </row>
    <row r="145" s="163" customFormat="true" ht="12.75" hidden="false" customHeight="false" outlineLevel="0" collapsed="false">
      <c r="A145" s="117"/>
      <c r="B145" s="160"/>
      <c r="C145" s="166"/>
      <c r="D145" s="105"/>
      <c r="E145" s="148"/>
      <c r="F145" s="148"/>
    </row>
    <row r="146" s="161" customFormat="true" ht="51" hidden="false" customHeight="false" outlineLevel="0" collapsed="false">
      <c r="A146" s="159" t="s">
        <v>178</v>
      </c>
      <c r="B146" s="162" t="s">
        <v>275</v>
      </c>
      <c r="C146" s="93"/>
      <c r="D146" s="93"/>
      <c r="E146" s="146"/>
      <c r="F146" s="146"/>
    </row>
    <row r="147" s="161" customFormat="true" ht="15.75" hidden="false" customHeight="false" outlineLevel="0" collapsed="false">
      <c r="A147" s="164" t="s">
        <v>160</v>
      </c>
      <c r="B147" s="160" t="s">
        <v>270</v>
      </c>
      <c r="C147" s="114" t="s">
        <v>191</v>
      </c>
      <c r="D147" s="115" t="n">
        <v>24</v>
      </c>
      <c r="E147" s="146"/>
      <c r="F147" s="146" t="str">
        <f aca="false">IF(E147*D147=0,"",E147*D147)</f>
        <v/>
      </c>
    </row>
    <row r="148" s="161" customFormat="true" ht="12.75" hidden="false" customHeight="false" outlineLevel="0" collapsed="false">
      <c r="A148" s="164" t="s">
        <v>160</v>
      </c>
      <c r="B148" s="160" t="s">
        <v>271</v>
      </c>
      <c r="C148" s="114" t="s">
        <v>272</v>
      </c>
      <c r="D148" s="115" t="n">
        <v>1540</v>
      </c>
      <c r="E148" s="146"/>
      <c r="F148" s="146" t="str">
        <f aca="false">IF(E148*D148=0,"",E148*D148)</f>
        <v/>
      </c>
    </row>
    <row r="149" s="163" customFormat="true" ht="12.75" hidden="false" customHeight="false" outlineLevel="0" collapsed="false">
      <c r="A149" s="117"/>
      <c r="B149" s="160"/>
      <c r="C149" s="166"/>
      <c r="D149" s="105"/>
      <c r="E149" s="148"/>
      <c r="F149" s="148"/>
    </row>
    <row r="150" s="150" customFormat="true" ht="65.25" hidden="false" customHeight="true" outlineLevel="0" collapsed="false">
      <c r="A150" s="125" t="s">
        <v>194</v>
      </c>
      <c r="B150" s="133" t="s">
        <v>276</v>
      </c>
      <c r="C150" s="127"/>
      <c r="D150" s="128"/>
      <c r="E150" s="123"/>
      <c r="F150" s="123"/>
    </row>
    <row r="151" s="161" customFormat="true" ht="15.75" hidden="false" customHeight="false" outlineLevel="0" collapsed="false">
      <c r="A151" s="164" t="s">
        <v>160</v>
      </c>
      <c r="B151" s="162" t="s">
        <v>277</v>
      </c>
      <c r="C151" s="114" t="s">
        <v>191</v>
      </c>
      <c r="D151" s="115" t="n">
        <v>192.3</v>
      </c>
      <c r="E151" s="146"/>
      <c r="F151" s="146" t="str">
        <f aca="false">IF(E151*D151=0,"",E151*D151)</f>
        <v/>
      </c>
    </row>
    <row r="152" s="163" customFormat="true" ht="15.75" hidden="false" customHeight="false" outlineLevel="0" collapsed="false">
      <c r="A152" s="164" t="s">
        <v>160</v>
      </c>
      <c r="B152" s="145" t="s">
        <v>278</v>
      </c>
      <c r="C152" s="114" t="s">
        <v>173</v>
      </c>
      <c r="D152" s="115" t="n">
        <v>500</v>
      </c>
      <c r="E152" s="147"/>
      <c r="F152" s="146" t="str">
        <f aca="false">IF(E152*D152=0,"",E152*D152)</f>
        <v/>
      </c>
    </row>
    <row r="153" s="163" customFormat="true" ht="12.75" hidden="false" customHeight="false" outlineLevel="0" collapsed="false">
      <c r="A153" s="117"/>
      <c r="B153" s="160"/>
      <c r="C153" s="166"/>
      <c r="D153" s="105"/>
      <c r="E153" s="148"/>
      <c r="F153" s="148"/>
    </row>
    <row r="154" s="161" customFormat="true" ht="12.75" hidden="false" customHeight="false" outlineLevel="0" collapsed="false">
      <c r="A154" s="159" t="s">
        <v>201</v>
      </c>
      <c r="B154" s="162" t="s">
        <v>279</v>
      </c>
      <c r="C154" s="114"/>
      <c r="D154" s="115"/>
      <c r="E154" s="146"/>
      <c r="F154" s="146"/>
    </row>
    <row r="155" s="161" customFormat="true" ht="15.75" hidden="false" customHeight="false" outlineLevel="0" collapsed="false">
      <c r="A155" s="164" t="s">
        <v>160</v>
      </c>
      <c r="B155" s="162" t="s">
        <v>270</v>
      </c>
      <c r="C155" s="114" t="s">
        <v>191</v>
      </c>
      <c r="D155" s="115" t="n">
        <v>53</v>
      </c>
      <c r="E155" s="146"/>
      <c r="F155" s="146" t="str">
        <f aca="false">IF(E155*D155=0,"",E155*D155)</f>
        <v/>
      </c>
    </row>
    <row r="156" s="163" customFormat="true" ht="15.75" hidden="false" customHeight="false" outlineLevel="0" collapsed="false">
      <c r="A156" s="164" t="s">
        <v>160</v>
      </c>
      <c r="B156" s="145" t="s">
        <v>278</v>
      </c>
      <c r="C156" s="114" t="s">
        <v>173</v>
      </c>
      <c r="D156" s="115" t="n">
        <v>192</v>
      </c>
      <c r="E156" s="147"/>
      <c r="F156" s="146" t="str">
        <f aca="false">IF(E156*D156=0,"",E156*D156)</f>
        <v/>
      </c>
    </row>
    <row r="157" s="163" customFormat="true" ht="12.75" hidden="false" customHeight="false" outlineLevel="0" collapsed="false">
      <c r="A157" s="164"/>
      <c r="B157" s="145"/>
      <c r="C157" s="114"/>
      <c r="D157" s="115"/>
      <c r="E157" s="147"/>
      <c r="F157" s="147"/>
    </row>
    <row r="158" s="161" customFormat="true" ht="63.75" hidden="false" customHeight="false" outlineLevel="0" collapsed="false">
      <c r="A158" s="159" t="s">
        <v>204</v>
      </c>
      <c r="B158" s="162" t="s">
        <v>280</v>
      </c>
      <c r="C158" s="114"/>
      <c r="D158" s="115"/>
      <c r="E158" s="146"/>
      <c r="F158" s="146"/>
    </row>
    <row r="159" s="150" customFormat="true" ht="15.75" hidden="false" customHeight="false" outlineLevel="0" collapsed="false">
      <c r="A159" s="141"/>
      <c r="B159" s="142" t="s">
        <v>281</v>
      </c>
      <c r="C159" s="127" t="s">
        <v>191</v>
      </c>
      <c r="D159" s="128" t="n">
        <v>96.5</v>
      </c>
      <c r="E159" s="143"/>
      <c r="F159" s="123" t="str">
        <f aca="false">IF(E159*D159=0,"",E159*D159)</f>
        <v/>
      </c>
    </row>
    <row r="160" s="150" customFormat="true" ht="15.75" hidden="false" customHeight="false" outlineLevel="0" collapsed="false">
      <c r="A160" s="141"/>
      <c r="B160" s="142" t="s">
        <v>282</v>
      </c>
      <c r="C160" s="127" t="s">
        <v>173</v>
      </c>
      <c r="D160" s="128" t="n">
        <v>1100</v>
      </c>
      <c r="E160" s="143"/>
      <c r="F160" s="123" t="str">
        <f aca="false">IF(E160*D160=0,"",E160*D160)</f>
        <v/>
      </c>
    </row>
    <row r="161" s="150" customFormat="true" ht="12.75" hidden="false" customHeight="false" outlineLevel="0" collapsed="false">
      <c r="A161" s="141"/>
      <c r="B161" s="142"/>
      <c r="C161" s="127"/>
      <c r="D161" s="128"/>
      <c r="E161" s="143"/>
      <c r="F161" s="143"/>
    </row>
    <row r="162" s="150" customFormat="true" ht="51" hidden="false" customHeight="false" outlineLevel="0" collapsed="false">
      <c r="A162" s="125" t="s">
        <v>206</v>
      </c>
      <c r="B162" s="133" t="s">
        <v>283</v>
      </c>
      <c r="C162" s="127"/>
      <c r="D162" s="128"/>
      <c r="E162" s="143"/>
      <c r="F162" s="143"/>
    </row>
    <row r="163" s="150" customFormat="true" ht="51" hidden="false" customHeight="false" outlineLevel="0" collapsed="false">
      <c r="A163" s="125"/>
      <c r="B163" s="133" t="s">
        <v>284</v>
      </c>
      <c r="C163" s="127"/>
      <c r="D163" s="128"/>
      <c r="E163" s="143"/>
      <c r="F163" s="143"/>
    </row>
    <row r="164" s="150" customFormat="true" ht="15.75" hidden="false" customHeight="false" outlineLevel="0" collapsed="false">
      <c r="A164" s="141"/>
      <c r="B164" s="142" t="s">
        <v>285</v>
      </c>
      <c r="C164" s="127" t="s">
        <v>191</v>
      </c>
      <c r="D164" s="128" t="n">
        <v>520</v>
      </c>
      <c r="E164" s="143"/>
      <c r="F164" s="123" t="str">
        <f aca="false">IF(E164*D164=0,"",E164*D164)</f>
        <v/>
      </c>
    </row>
    <row r="165" s="150" customFormat="true" ht="15.75" hidden="false" customHeight="false" outlineLevel="0" collapsed="false">
      <c r="A165" s="141"/>
      <c r="B165" s="142" t="s">
        <v>286</v>
      </c>
      <c r="C165" s="127" t="s">
        <v>173</v>
      </c>
      <c r="D165" s="128" t="n">
        <v>7750</v>
      </c>
      <c r="E165" s="143"/>
      <c r="F165" s="123" t="str">
        <f aca="false">IF(E165*D165=0,"",E165*D165)</f>
        <v/>
      </c>
    </row>
    <row r="166" s="150" customFormat="true" ht="15.75" hidden="false" customHeight="false" outlineLevel="0" collapsed="false">
      <c r="A166" s="141"/>
      <c r="B166" s="142" t="s">
        <v>287</v>
      </c>
      <c r="C166" s="127" t="s">
        <v>191</v>
      </c>
      <c r="D166" s="128" t="n">
        <v>181</v>
      </c>
      <c r="E166" s="143"/>
      <c r="F166" s="123" t="str">
        <f aca="false">IF(E166*D166=0,"",E166*D166)</f>
        <v/>
      </c>
    </row>
    <row r="167" s="150" customFormat="true" ht="15.75" hidden="false" customHeight="false" outlineLevel="0" collapsed="false">
      <c r="A167" s="141"/>
      <c r="B167" s="142" t="s">
        <v>288</v>
      </c>
      <c r="C167" s="127" t="s">
        <v>173</v>
      </c>
      <c r="D167" s="128" t="n">
        <v>755</v>
      </c>
      <c r="E167" s="143"/>
      <c r="F167" s="123" t="str">
        <f aca="false">IF(E167*D167=0,"",E167*D167)</f>
        <v/>
      </c>
    </row>
    <row r="168" s="150" customFormat="true" ht="12.75" hidden="false" customHeight="false" outlineLevel="0" collapsed="false">
      <c r="A168" s="141"/>
      <c r="B168" s="142"/>
      <c r="C168" s="127"/>
      <c r="D168" s="128"/>
      <c r="E168" s="143"/>
      <c r="F168" s="143"/>
    </row>
    <row r="169" s="150" customFormat="true" ht="52.5" hidden="false" customHeight="true" outlineLevel="0" collapsed="false">
      <c r="A169" s="125" t="s">
        <v>209</v>
      </c>
      <c r="B169" s="133" t="s">
        <v>289</v>
      </c>
      <c r="C169" s="127" t="s">
        <v>191</v>
      </c>
      <c r="D169" s="128" t="n">
        <v>80</v>
      </c>
      <c r="E169" s="123"/>
      <c r="F169" s="123" t="str">
        <f aca="false">IF(E169*D169=0,"",E169*D169)</f>
        <v/>
      </c>
    </row>
    <row r="170" s="150" customFormat="true" ht="12.75" hidden="false" customHeight="false" outlineLevel="0" collapsed="false">
      <c r="A170" s="141"/>
      <c r="B170" s="142"/>
      <c r="C170" s="127"/>
      <c r="D170" s="128"/>
      <c r="E170" s="143"/>
      <c r="F170" s="143"/>
    </row>
    <row r="171" s="150" customFormat="true" ht="52.5" hidden="false" customHeight="true" outlineLevel="0" collapsed="false">
      <c r="A171" s="125" t="s">
        <v>220</v>
      </c>
      <c r="B171" s="133" t="s">
        <v>290</v>
      </c>
      <c r="C171" s="127"/>
      <c r="D171" s="128"/>
      <c r="E171" s="143"/>
      <c r="F171" s="143"/>
    </row>
    <row r="172" s="150" customFormat="true" ht="15.75" hidden="false" customHeight="false" outlineLevel="0" collapsed="false">
      <c r="A172" s="141"/>
      <c r="B172" s="142" t="s">
        <v>281</v>
      </c>
      <c r="C172" s="127" t="s">
        <v>191</v>
      </c>
      <c r="D172" s="128" t="n">
        <v>19</v>
      </c>
      <c r="E172" s="143"/>
      <c r="F172" s="123" t="str">
        <f aca="false">IF(E172*D172=0,"",E172*D172)</f>
        <v/>
      </c>
    </row>
    <row r="173" s="150" customFormat="true" ht="15.75" hidden="false" customHeight="false" outlineLevel="0" collapsed="false">
      <c r="A173" s="141"/>
      <c r="B173" s="142" t="s">
        <v>291</v>
      </c>
      <c r="C173" s="127" t="s">
        <v>173</v>
      </c>
      <c r="D173" s="128" t="n">
        <v>110</v>
      </c>
      <c r="E173" s="143"/>
      <c r="F173" s="123" t="str">
        <f aca="false">IF(E173*D173=0,"",E173*D173)</f>
        <v/>
      </c>
    </row>
    <row r="174" s="150" customFormat="true" ht="15.75" hidden="false" customHeight="false" outlineLevel="0" collapsed="false">
      <c r="A174" s="141"/>
      <c r="B174" s="142" t="s">
        <v>292</v>
      </c>
      <c r="C174" s="127" t="s">
        <v>173</v>
      </c>
      <c r="D174" s="128" t="n">
        <v>20</v>
      </c>
      <c r="E174" s="143"/>
      <c r="F174" s="123" t="str">
        <f aca="false">IF(E174*D174=0,"",E174*D174)</f>
        <v/>
      </c>
    </row>
    <row r="175" s="150" customFormat="true" ht="12.75" hidden="false" customHeight="false" outlineLevel="0" collapsed="false">
      <c r="A175" s="141"/>
      <c r="B175" s="142" t="s">
        <v>293</v>
      </c>
      <c r="C175" s="127" t="s">
        <v>164</v>
      </c>
      <c r="D175" s="128" t="n">
        <v>10</v>
      </c>
      <c r="E175" s="143"/>
      <c r="F175" s="123" t="str">
        <f aca="false">IF(E175*D175=0,"",E175*D175)</f>
        <v/>
      </c>
    </row>
    <row r="176" s="150" customFormat="true" ht="12.75" hidden="false" customHeight="false" outlineLevel="0" collapsed="false">
      <c r="A176" s="141"/>
      <c r="B176" s="142" t="s">
        <v>294</v>
      </c>
      <c r="C176" s="127" t="s">
        <v>164</v>
      </c>
      <c r="D176" s="128" t="n">
        <v>2</v>
      </c>
      <c r="E176" s="143"/>
      <c r="F176" s="123" t="str">
        <f aca="false">IF(E176*D176=0,"",E176*D176)</f>
        <v/>
      </c>
    </row>
    <row r="177" s="150" customFormat="true" ht="12.75" hidden="false" customHeight="false" outlineLevel="0" collapsed="false">
      <c r="A177" s="141"/>
      <c r="B177" s="142"/>
      <c r="C177" s="127"/>
      <c r="D177" s="128"/>
      <c r="E177" s="143"/>
      <c r="F177" s="143"/>
    </row>
    <row r="178" s="150" customFormat="true" ht="76.5" hidden="false" customHeight="false" outlineLevel="0" collapsed="false">
      <c r="A178" s="125" t="s">
        <v>222</v>
      </c>
      <c r="B178" s="133" t="s">
        <v>295</v>
      </c>
      <c r="C178" s="127"/>
      <c r="D178" s="128"/>
      <c r="E178" s="123"/>
      <c r="F178" s="123"/>
    </row>
    <row r="179" s="150" customFormat="true" ht="15.75" hidden="false" customHeight="false" outlineLevel="0" collapsed="false">
      <c r="A179" s="141"/>
      <c r="B179" s="142" t="s">
        <v>296</v>
      </c>
      <c r="C179" s="127" t="s">
        <v>191</v>
      </c>
      <c r="D179" s="128" t="n">
        <v>70.5</v>
      </c>
      <c r="E179" s="143"/>
      <c r="F179" s="123" t="str">
        <f aca="false">IF(E179*D179=0,"",E179*D179)</f>
        <v/>
      </c>
    </row>
    <row r="180" s="150" customFormat="true" ht="12.95" hidden="false" customHeight="true" outlineLevel="0" collapsed="false">
      <c r="A180" s="141"/>
      <c r="B180" s="142" t="s">
        <v>297</v>
      </c>
      <c r="C180" s="127" t="s">
        <v>173</v>
      </c>
      <c r="D180" s="128" t="n">
        <v>605</v>
      </c>
      <c r="E180" s="143"/>
      <c r="F180" s="123" t="str">
        <f aca="false">IF(E180*D180=0,"",E180*D180)</f>
        <v/>
      </c>
    </row>
    <row r="181" s="150" customFormat="true" ht="15.75" hidden="false" customHeight="false" outlineLevel="0" collapsed="false">
      <c r="A181" s="141"/>
      <c r="B181" s="142" t="s">
        <v>298</v>
      </c>
      <c r="C181" s="127" t="s">
        <v>191</v>
      </c>
      <c r="D181" s="128" t="n">
        <v>20.5</v>
      </c>
      <c r="E181" s="143"/>
      <c r="F181" s="123" t="str">
        <f aca="false">IF(E181*D181=0,"",E181*D181)</f>
        <v/>
      </c>
    </row>
    <row r="182" s="150" customFormat="true" ht="15.75" hidden="false" customHeight="false" outlineLevel="0" collapsed="false">
      <c r="A182" s="141"/>
      <c r="B182" s="142" t="s">
        <v>299</v>
      </c>
      <c r="C182" s="127" t="s">
        <v>173</v>
      </c>
      <c r="D182" s="128" t="n">
        <v>190.5</v>
      </c>
      <c r="E182" s="143"/>
      <c r="F182" s="123" t="str">
        <f aca="false">IF(E182*D182=0,"",E182*D182)</f>
        <v/>
      </c>
    </row>
    <row r="183" s="150" customFormat="true" ht="12.75" hidden="false" customHeight="false" outlineLevel="0" collapsed="false">
      <c r="A183" s="141"/>
      <c r="B183" s="142"/>
      <c r="C183" s="127"/>
      <c r="D183" s="128"/>
      <c r="E183" s="143"/>
      <c r="F183" s="143"/>
    </row>
    <row r="184" s="150" customFormat="true" ht="39.75" hidden="false" customHeight="true" outlineLevel="0" collapsed="false">
      <c r="A184" s="125" t="s">
        <v>234</v>
      </c>
      <c r="B184" s="133" t="s">
        <v>300</v>
      </c>
      <c r="C184" s="127"/>
      <c r="D184" s="128"/>
      <c r="E184" s="123"/>
      <c r="F184" s="123"/>
    </row>
    <row r="185" s="150" customFormat="true" ht="15.75" hidden="false" customHeight="false" outlineLevel="0" collapsed="false">
      <c r="A185" s="141"/>
      <c r="B185" s="142" t="s">
        <v>281</v>
      </c>
      <c r="C185" s="127" t="s">
        <v>191</v>
      </c>
      <c r="D185" s="128" t="n">
        <v>3.2</v>
      </c>
      <c r="E185" s="143"/>
      <c r="F185" s="123" t="str">
        <f aca="false">IF(E185*D185=0,"",E185*D185)</f>
        <v/>
      </c>
    </row>
    <row r="186" s="150" customFormat="true" ht="15.75" hidden="false" customHeight="false" outlineLevel="0" collapsed="false">
      <c r="A186" s="141"/>
      <c r="B186" s="142" t="s">
        <v>282</v>
      </c>
      <c r="C186" s="127" t="s">
        <v>173</v>
      </c>
      <c r="D186" s="128" t="n">
        <v>10</v>
      </c>
      <c r="E186" s="143"/>
      <c r="F186" s="123" t="str">
        <f aca="false">IF(E186*D186=0,"",E186*D186)</f>
        <v/>
      </c>
    </row>
    <row r="187" s="150" customFormat="true" ht="12.75" hidden="false" customHeight="false" outlineLevel="0" collapsed="false">
      <c r="A187" s="141"/>
      <c r="B187" s="142"/>
      <c r="C187" s="127"/>
      <c r="D187" s="128"/>
      <c r="E187" s="143"/>
      <c r="F187" s="143"/>
    </row>
    <row r="188" s="150" customFormat="true" ht="53.25" hidden="false" customHeight="true" outlineLevel="0" collapsed="false">
      <c r="A188" s="125" t="s">
        <v>236</v>
      </c>
      <c r="B188" s="133" t="s">
        <v>301</v>
      </c>
      <c r="C188" s="127"/>
      <c r="D188" s="128"/>
      <c r="E188" s="143"/>
      <c r="F188" s="143"/>
    </row>
    <row r="189" s="150" customFormat="true" ht="15.75" hidden="false" customHeight="false" outlineLevel="0" collapsed="false">
      <c r="A189" s="141"/>
      <c r="B189" s="142" t="s">
        <v>296</v>
      </c>
      <c r="C189" s="127" t="s">
        <v>191</v>
      </c>
      <c r="D189" s="128" t="n">
        <v>45</v>
      </c>
      <c r="E189" s="143"/>
      <c r="F189" s="123" t="str">
        <f aca="false">IF(E189*D189=0,"",E189*D189)</f>
        <v/>
      </c>
    </row>
    <row r="190" s="150" customFormat="true" ht="15.75" hidden="false" customHeight="false" outlineLevel="0" collapsed="false">
      <c r="A190" s="141"/>
      <c r="B190" s="142" t="s">
        <v>297</v>
      </c>
      <c r="C190" s="127" t="s">
        <v>173</v>
      </c>
      <c r="D190" s="128" t="n">
        <v>1150</v>
      </c>
      <c r="E190" s="143"/>
      <c r="F190" s="123" t="str">
        <f aca="false">IF(E190*D190=0,"",E190*D190)</f>
        <v/>
      </c>
    </row>
    <row r="191" s="150" customFormat="true" ht="15.75" hidden="false" customHeight="false" outlineLevel="0" collapsed="false">
      <c r="A191" s="141"/>
      <c r="B191" s="142" t="s">
        <v>298</v>
      </c>
      <c r="C191" s="127" t="s">
        <v>191</v>
      </c>
      <c r="D191" s="128" t="n">
        <v>8.2</v>
      </c>
      <c r="E191" s="143"/>
      <c r="F191" s="123" t="str">
        <f aca="false">IF(E191*D191=0,"",E191*D191)</f>
        <v/>
      </c>
    </row>
    <row r="192" s="150" customFormat="true" ht="15.75" hidden="false" customHeight="false" outlineLevel="0" collapsed="false">
      <c r="A192" s="141"/>
      <c r="B192" s="142" t="s">
        <v>299</v>
      </c>
      <c r="C192" s="127" t="s">
        <v>173</v>
      </c>
      <c r="D192" s="128" t="n">
        <v>132</v>
      </c>
      <c r="E192" s="143"/>
      <c r="F192" s="123" t="str">
        <f aca="false">IF(E192*D192=0,"",E192*D192)</f>
        <v/>
      </c>
    </row>
    <row r="193" s="150" customFormat="true" ht="12.75" hidden="false" customHeight="false" outlineLevel="0" collapsed="false">
      <c r="A193" s="141"/>
      <c r="B193" s="142"/>
      <c r="C193" s="127"/>
      <c r="D193" s="128"/>
      <c r="E193" s="143"/>
      <c r="F193" s="143"/>
    </row>
    <row r="194" s="150" customFormat="true" ht="63.75" hidden="false" customHeight="true" outlineLevel="0" collapsed="false">
      <c r="A194" s="125" t="s">
        <v>302</v>
      </c>
      <c r="B194" s="133" t="s">
        <v>303</v>
      </c>
      <c r="C194" s="127"/>
      <c r="D194" s="128"/>
      <c r="E194" s="143"/>
      <c r="F194" s="143"/>
    </row>
    <row r="195" s="150" customFormat="true" ht="15.75" hidden="false" customHeight="false" outlineLevel="0" collapsed="false">
      <c r="A195" s="129" t="s">
        <v>304</v>
      </c>
      <c r="B195" s="133" t="s">
        <v>305</v>
      </c>
      <c r="C195" s="127" t="s">
        <v>191</v>
      </c>
      <c r="D195" s="128" t="n">
        <v>352.2</v>
      </c>
      <c r="E195" s="143"/>
      <c r="F195" s="123" t="str">
        <f aca="false">IF(E195*D195=0,"",E195*D195)</f>
        <v/>
      </c>
    </row>
    <row r="196" s="150" customFormat="true" ht="15.75" hidden="false" customHeight="false" outlineLevel="0" collapsed="false">
      <c r="A196" s="141"/>
      <c r="B196" s="142" t="s">
        <v>306</v>
      </c>
      <c r="C196" s="127" t="s">
        <v>173</v>
      </c>
      <c r="D196" s="128" t="n">
        <v>1883</v>
      </c>
      <c r="E196" s="143"/>
      <c r="F196" s="123" t="str">
        <f aca="false">IF(E196*D196=0,"",E196*D196)</f>
        <v/>
      </c>
    </row>
    <row r="197" s="150" customFormat="true" ht="15.75" hidden="false" customHeight="false" outlineLevel="0" collapsed="false">
      <c r="A197" s="141" t="s">
        <v>307</v>
      </c>
      <c r="B197" s="133" t="s">
        <v>308</v>
      </c>
      <c r="C197" s="127" t="s">
        <v>191</v>
      </c>
      <c r="D197" s="128" t="n">
        <v>161</v>
      </c>
      <c r="E197" s="143"/>
      <c r="F197" s="123" t="str">
        <f aca="false">IF(E197*D197=0,"",E197*D197)</f>
        <v/>
      </c>
    </row>
    <row r="198" s="150" customFormat="true" ht="15.75" hidden="false" customHeight="false" outlineLevel="0" collapsed="false">
      <c r="A198" s="141"/>
      <c r="B198" s="142" t="s">
        <v>306</v>
      </c>
      <c r="C198" s="127" t="s">
        <v>173</v>
      </c>
      <c r="D198" s="128" t="n">
        <v>633</v>
      </c>
      <c r="E198" s="143"/>
      <c r="F198" s="123" t="str">
        <f aca="false">IF(E198*D198=0,"",E198*D198)</f>
        <v/>
      </c>
    </row>
    <row r="199" s="150" customFormat="true" ht="13.5" hidden="false" customHeight="true" outlineLevel="0" collapsed="false">
      <c r="A199" s="141"/>
      <c r="B199" s="142"/>
      <c r="C199" s="127"/>
      <c r="D199" s="128"/>
      <c r="E199" s="143"/>
      <c r="F199" s="143"/>
    </row>
    <row r="200" s="150" customFormat="true" ht="27.75" hidden="false" customHeight="true" outlineLevel="0" collapsed="false">
      <c r="A200" s="125" t="s">
        <v>309</v>
      </c>
      <c r="B200" s="133" t="s">
        <v>310</v>
      </c>
      <c r="C200" s="127" t="s">
        <v>173</v>
      </c>
      <c r="D200" s="128" t="n">
        <v>922</v>
      </c>
      <c r="E200" s="123"/>
      <c r="F200" s="123" t="str">
        <f aca="false">IF(E200*D200=0,"",E200*D200)</f>
        <v/>
      </c>
    </row>
    <row r="201" s="150" customFormat="true" ht="15.75" hidden="false" customHeight="false" outlineLevel="0" collapsed="false">
      <c r="A201" s="125"/>
      <c r="B201" s="133" t="s">
        <v>311</v>
      </c>
      <c r="C201" s="127" t="s">
        <v>173</v>
      </c>
      <c r="D201" s="128" t="n">
        <v>336</v>
      </c>
      <c r="E201" s="123"/>
      <c r="F201" s="123" t="str">
        <f aca="false">IF(E201*D201=0,"",E201*D201)</f>
        <v/>
      </c>
    </row>
    <row r="202" s="150" customFormat="true" ht="14.25" hidden="false" customHeight="true" outlineLevel="0" collapsed="false">
      <c r="A202" s="125"/>
      <c r="B202" s="134"/>
      <c r="C202" s="127"/>
      <c r="D202" s="128"/>
      <c r="E202" s="123"/>
      <c r="F202" s="123"/>
    </row>
    <row r="203" s="150" customFormat="true" ht="39" hidden="false" customHeight="true" outlineLevel="0" collapsed="false">
      <c r="A203" s="125" t="s">
        <v>312</v>
      </c>
      <c r="B203" s="133" t="s">
        <v>313</v>
      </c>
      <c r="C203" s="127"/>
      <c r="D203" s="128"/>
      <c r="E203" s="123"/>
      <c r="F203" s="123"/>
    </row>
    <row r="204" s="150" customFormat="true" ht="13.5" hidden="false" customHeight="true" outlineLevel="0" collapsed="false">
      <c r="A204" s="141"/>
      <c r="B204" s="142" t="s">
        <v>281</v>
      </c>
      <c r="C204" s="127" t="s">
        <v>191</v>
      </c>
      <c r="D204" s="128" t="n">
        <v>8.7</v>
      </c>
      <c r="E204" s="143"/>
      <c r="F204" s="123" t="str">
        <f aca="false">IF(E204*D204=0,"",E204*D204)</f>
        <v/>
      </c>
    </row>
    <row r="205" s="150" customFormat="true" ht="13.5" hidden="false" customHeight="true" outlineLevel="0" collapsed="false">
      <c r="A205" s="141"/>
      <c r="B205" s="142" t="s">
        <v>314</v>
      </c>
      <c r="C205" s="127" t="s">
        <v>173</v>
      </c>
      <c r="D205" s="128" t="n">
        <v>58</v>
      </c>
      <c r="E205" s="143"/>
      <c r="F205" s="123" t="str">
        <f aca="false">IF(E205*D205=0,"",E205*D205)</f>
        <v/>
      </c>
    </row>
    <row r="206" s="150" customFormat="true" ht="12.75" hidden="false" customHeight="false" outlineLevel="0" collapsed="false">
      <c r="A206" s="125"/>
      <c r="B206" s="134"/>
      <c r="C206" s="127"/>
      <c r="D206" s="128"/>
      <c r="E206" s="123"/>
      <c r="F206" s="123"/>
    </row>
    <row r="207" s="150" customFormat="true" ht="38.25" hidden="false" customHeight="true" outlineLevel="0" collapsed="false">
      <c r="A207" s="125" t="s">
        <v>315</v>
      </c>
      <c r="B207" s="133" t="s">
        <v>316</v>
      </c>
      <c r="C207" s="127"/>
      <c r="D207" s="128"/>
      <c r="E207" s="123"/>
      <c r="F207" s="123"/>
    </row>
    <row r="208" s="150" customFormat="true" ht="15.75" hidden="false" customHeight="false" outlineLevel="0" collapsed="false">
      <c r="A208" s="125"/>
      <c r="B208" s="142" t="s">
        <v>281</v>
      </c>
      <c r="C208" s="127" t="s">
        <v>191</v>
      </c>
      <c r="D208" s="128" t="n">
        <v>19</v>
      </c>
      <c r="E208" s="143"/>
      <c r="F208" s="123" t="str">
        <f aca="false">IF(E208*D208=0,"",E208*D208)</f>
        <v/>
      </c>
    </row>
    <row r="209" s="150" customFormat="true" ht="15.75" hidden="false" customHeight="false" outlineLevel="0" collapsed="false">
      <c r="A209" s="125"/>
      <c r="B209" s="142" t="s">
        <v>314</v>
      </c>
      <c r="C209" s="127" t="s">
        <v>173</v>
      </c>
      <c r="D209" s="128" t="n">
        <v>215</v>
      </c>
      <c r="E209" s="143"/>
      <c r="F209" s="123" t="str">
        <f aca="false">IF(E209*D209=0,"",E209*D209)</f>
        <v/>
      </c>
    </row>
    <row r="210" s="150" customFormat="true" ht="13.5" hidden="false" customHeight="true" outlineLevel="0" collapsed="false">
      <c r="A210" s="125"/>
      <c r="B210" s="142"/>
      <c r="C210" s="127"/>
      <c r="D210" s="128"/>
      <c r="E210" s="143"/>
      <c r="F210" s="143"/>
    </row>
    <row r="211" s="150" customFormat="true" ht="38.25" hidden="false" customHeight="false" outlineLevel="0" collapsed="false">
      <c r="A211" s="125" t="s">
        <v>317</v>
      </c>
      <c r="B211" s="133" t="s">
        <v>318</v>
      </c>
      <c r="C211" s="127"/>
      <c r="D211" s="128"/>
      <c r="E211" s="123"/>
      <c r="F211" s="123"/>
    </row>
    <row r="212" s="150" customFormat="true" ht="15.75" hidden="false" customHeight="false" outlineLevel="0" collapsed="false">
      <c r="A212" s="125"/>
      <c r="B212" s="142" t="s">
        <v>281</v>
      </c>
      <c r="C212" s="127" t="s">
        <v>191</v>
      </c>
      <c r="D212" s="128" t="n">
        <v>7</v>
      </c>
      <c r="E212" s="123"/>
      <c r="F212" s="123" t="str">
        <f aca="false">IF(E212*D212=0,"",E212*D212)</f>
        <v/>
      </c>
    </row>
    <row r="213" s="150" customFormat="true" ht="15.75" hidden="false" customHeight="false" outlineLevel="0" collapsed="false">
      <c r="A213" s="125"/>
      <c r="B213" s="142" t="s">
        <v>314</v>
      </c>
      <c r="C213" s="127" t="s">
        <v>173</v>
      </c>
      <c r="D213" s="128" t="n">
        <v>50</v>
      </c>
      <c r="E213" s="123"/>
      <c r="F213" s="123" t="str">
        <f aca="false">IF(E213*D213=0,"",E213*D213)</f>
        <v/>
      </c>
    </row>
    <row r="214" s="150" customFormat="true" ht="15.75" hidden="false" customHeight="true" outlineLevel="0" collapsed="false">
      <c r="A214" s="125"/>
      <c r="B214" s="134"/>
      <c r="C214" s="127"/>
      <c r="D214" s="128"/>
      <c r="E214" s="123"/>
      <c r="F214" s="123"/>
    </row>
    <row r="215" s="150" customFormat="true" ht="38.25" hidden="false" customHeight="false" outlineLevel="0" collapsed="false">
      <c r="A215" s="125" t="s">
        <v>319</v>
      </c>
      <c r="B215" s="133" t="s">
        <v>320</v>
      </c>
      <c r="C215" s="127"/>
      <c r="D215" s="128"/>
      <c r="E215" s="123"/>
      <c r="F215" s="123"/>
    </row>
    <row r="216" s="150" customFormat="true" ht="12.75" hidden="false" customHeight="false" outlineLevel="0" collapsed="false">
      <c r="A216" s="125"/>
      <c r="B216" s="142" t="s">
        <v>321</v>
      </c>
      <c r="C216" s="127" t="s">
        <v>272</v>
      </c>
      <c r="D216" s="128" t="n">
        <v>54100</v>
      </c>
      <c r="E216" s="123"/>
      <c r="F216" s="123" t="str">
        <f aca="false">IF(E216*D216=0,"",E216*D216)</f>
        <v/>
      </c>
    </row>
    <row r="217" s="150" customFormat="true" ht="12.75" hidden="false" customHeight="false" outlineLevel="0" collapsed="false">
      <c r="A217" s="125"/>
      <c r="B217" s="142" t="s">
        <v>322</v>
      </c>
      <c r="C217" s="127" t="s">
        <v>272</v>
      </c>
      <c r="D217" s="128" t="n">
        <v>145000</v>
      </c>
      <c r="E217" s="123"/>
      <c r="F217" s="123" t="str">
        <f aca="false">IF(E217*D217=0,"",E217*D217)</f>
        <v/>
      </c>
    </row>
    <row r="218" s="150" customFormat="true" ht="12.75" hidden="false" customHeight="false" outlineLevel="0" collapsed="false">
      <c r="A218" s="125"/>
      <c r="B218" s="142"/>
      <c r="C218" s="127"/>
      <c r="D218" s="128"/>
      <c r="E218" s="143"/>
      <c r="F218" s="143"/>
    </row>
    <row r="219" s="124" customFormat="true" ht="15.75" hidden="false" customHeight="false" outlineLevel="0" collapsed="false">
      <c r="A219" s="135"/>
      <c r="B219" s="136" t="s">
        <v>323</v>
      </c>
      <c r="C219" s="137"/>
      <c r="D219" s="138"/>
      <c r="E219" s="139"/>
      <c r="F219" s="140" t="str">
        <f aca="false">IF(SUM(F135:F217)=0,"",SUM(F138:F217))</f>
        <v/>
      </c>
    </row>
    <row r="220" s="150" customFormat="true" ht="12.75" hidden="false" customHeight="false" outlineLevel="0" collapsed="false">
      <c r="A220" s="125"/>
      <c r="B220" s="134"/>
      <c r="C220" s="127"/>
      <c r="D220" s="128"/>
      <c r="E220" s="123"/>
      <c r="F220" s="123"/>
    </row>
    <row r="221" s="150" customFormat="true" ht="12" hidden="false" customHeight="false" outlineLevel="0" collapsed="false">
      <c r="A221" s="87"/>
      <c r="B221" s="88"/>
      <c r="C221" s="89"/>
      <c r="D221" s="90"/>
      <c r="E221" s="149"/>
      <c r="F221" s="149"/>
    </row>
    <row r="222" s="106" customFormat="true" ht="12.75" hidden="false" customHeight="false" outlineLevel="0" collapsed="false">
      <c r="A222" s="110" t="s">
        <v>324</v>
      </c>
      <c r="B222" s="111" t="s">
        <v>89</v>
      </c>
      <c r="C222" s="109"/>
      <c r="D222" s="105"/>
      <c r="E222" s="148"/>
      <c r="F222" s="148"/>
    </row>
    <row r="223" s="124" customFormat="true" ht="12.75" hidden="false" customHeight="false" outlineLevel="0" collapsed="false">
      <c r="A223" s="125"/>
      <c r="B223" s="134"/>
      <c r="C223" s="127"/>
      <c r="D223" s="128"/>
      <c r="E223" s="123"/>
      <c r="F223" s="123"/>
    </row>
    <row r="224" s="124" customFormat="true" ht="40.5" hidden="false" customHeight="true" outlineLevel="0" collapsed="false">
      <c r="A224" s="125" t="s">
        <v>153</v>
      </c>
      <c r="B224" s="133" t="s">
        <v>325</v>
      </c>
      <c r="C224" s="127" t="s">
        <v>191</v>
      </c>
      <c r="D224" s="128" t="n">
        <v>19.4</v>
      </c>
      <c r="E224" s="123"/>
      <c r="F224" s="123" t="str">
        <f aca="false">IF(E224*D224=0,"",E224*D224)</f>
        <v/>
      </c>
    </row>
    <row r="225" s="124" customFormat="true" ht="12.75" hidden="false" customHeight="false" outlineLevel="0" collapsed="false">
      <c r="A225" s="125"/>
      <c r="B225" s="133"/>
      <c r="C225" s="127"/>
      <c r="D225" s="128"/>
      <c r="E225" s="123"/>
      <c r="F225" s="123"/>
    </row>
    <row r="226" s="124" customFormat="true" ht="89.25" hidden="false" customHeight="false" outlineLevel="0" collapsed="false">
      <c r="A226" s="125" t="s">
        <v>165</v>
      </c>
      <c r="B226" s="126" t="s">
        <v>326</v>
      </c>
      <c r="C226" s="127" t="s">
        <v>191</v>
      </c>
      <c r="D226" s="128" t="n">
        <v>12.5</v>
      </c>
      <c r="E226" s="123"/>
      <c r="F226" s="123" t="str">
        <f aca="false">IF(E226*D226=0,"",E226*D226)</f>
        <v/>
      </c>
    </row>
    <row r="227" s="124" customFormat="true" ht="12.75" hidden="false" customHeight="false" outlineLevel="0" collapsed="false">
      <c r="A227" s="125"/>
      <c r="B227" s="126"/>
      <c r="C227" s="127"/>
      <c r="D227" s="128"/>
      <c r="E227" s="123"/>
      <c r="F227" s="123"/>
    </row>
    <row r="228" s="124" customFormat="true" ht="51" hidden="false" customHeight="false" outlineLevel="0" collapsed="false">
      <c r="A228" s="125" t="s">
        <v>174</v>
      </c>
      <c r="B228" s="133" t="s">
        <v>327</v>
      </c>
      <c r="C228" s="127"/>
      <c r="D228" s="128"/>
      <c r="E228" s="123"/>
      <c r="F228" s="123"/>
    </row>
    <row r="229" s="124" customFormat="true" ht="12.75" hidden="false" customHeight="false" outlineLevel="0" collapsed="false">
      <c r="A229" s="125"/>
      <c r="B229" s="133" t="s">
        <v>328</v>
      </c>
      <c r="C229" s="127"/>
      <c r="D229" s="128"/>
      <c r="E229" s="123"/>
      <c r="F229" s="123"/>
    </row>
    <row r="230" s="124" customFormat="true" ht="25.5" hidden="false" customHeight="false" outlineLevel="0" collapsed="false">
      <c r="A230" s="129" t="s">
        <v>160</v>
      </c>
      <c r="B230" s="126" t="s">
        <v>329</v>
      </c>
      <c r="C230" s="127"/>
      <c r="D230" s="128"/>
      <c r="E230" s="123"/>
      <c r="F230" s="123"/>
    </row>
    <row r="231" s="124" customFormat="true" ht="14.25" hidden="false" customHeight="true" outlineLevel="0" collapsed="false">
      <c r="A231" s="129" t="s">
        <v>160</v>
      </c>
      <c r="B231" s="126" t="s">
        <v>330</v>
      </c>
      <c r="C231" s="127"/>
      <c r="D231" s="128"/>
      <c r="E231" s="123"/>
      <c r="F231" s="123"/>
    </row>
    <row r="232" s="124" customFormat="true" ht="25.5" hidden="false" customHeight="false" outlineLevel="0" collapsed="false">
      <c r="A232" s="129" t="s">
        <v>160</v>
      </c>
      <c r="B232" s="126" t="s">
        <v>331</v>
      </c>
      <c r="C232" s="127"/>
      <c r="D232" s="128"/>
      <c r="E232" s="123"/>
      <c r="F232" s="123"/>
    </row>
    <row r="233" s="124" customFormat="true" ht="14.25" hidden="false" customHeight="true" outlineLevel="0" collapsed="false">
      <c r="A233" s="129" t="s">
        <v>160</v>
      </c>
      <c r="B233" s="126" t="s">
        <v>330</v>
      </c>
      <c r="C233" s="127"/>
      <c r="D233" s="128"/>
      <c r="E233" s="123"/>
      <c r="F233" s="123"/>
    </row>
    <row r="234" s="124" customFormat="true" ht="25.5" hidden="false" customHeight="false" outlineLevel="0" collapsed="false">
      <c r="A234" s="129" t="s">
        <v>160</v>
      </c>
      <c r="B234" s="126" t="s">
        <v>329</v>
      </c>
      <c r="C234" s="130"/>
      <c r="D234" s="130"/>
      <c r="E234" s="132"/>
    </row>
    <row r="235" s="124" customFormat="true" ht="38.25" hidden="false" customHeight="false" outlineLevel="0" collapsed="false">
      <c r="A235" s="129"/>
      <c r="B235" s="126" t="s">
        <v>332</v>
      </c>
      <c r="C235" s="127"/>
      <c r="D235" s="128"/>
      <c r="E235" s="123"/>
      <c r="F235" s="123"/>
    </row>
    <row r="236" s="124" customFormat="true" ht="31.5" hidden="false" customHeight="true" outlineLevel="0" collapsed="false">
      <c r="A236" s="129"/>
      <c r="B236" s="126" t="s">
        <v>333</v>
      </c>
      <c r="C236" s="127"/>
      <c r="D236" s="128"/>
      <c r="E236" s="123"/>
      <c r="F236" s="123"/>
    </row>
    <row r="237" s="124" customFormat="true" ht="25.5" hidden="false" customHeight="false" outlineLevel="0" collapsed="false">
      <c r="A237" s="129"/>
      <c r="B237" s="126" t="s">
        <v>334</v>
      </c>
      <c r="C237" s="127" t="s">
        <v>173</v>
      </c>
      <c r="D237" s="128" t="n">
        <v>270</v>
      </c>
      <c r="E237" s="123"/>
      <c r="F237" s="123" t="str">
        <f aca="false">IF(E237*D237=0,"",E237*D237)</f>
        <v/>
      </c>
    </row>
    <row r="238" s="124" customFormat="true" ht="12.95" hidden="false" customHeight="true" outlineLevel="0" collapsed="false">
      <c r="A238" s="125"/>
      <c r="B238" s="134"/>
      <c r="C238" s="127"/>
      <c r="D238" s="128"/>
      <c r="E238" s="123"/>
      <c r="F238" s="123"/>
    </row>
    <row r="239" s="124" customFormat="true" ht="81.75" hidden="false" customHeight="true" outlineLevel="0" collapsed="false">
      <c r="A239" s="125" t="s">
        <v>178</v>
      </c>
      <c r="B239" s="133" t="s">
        <v>335</v>
      </c>
      <c r="C239" s="130"/>
      <c r="D239" s="130"/>
      <c r="E239" s="132"/>
    </row>
    <row r="240" s="124" customFormat="true" ht="15.75" hidden="false" customHeight="false" outlineLevel="0" collapsed="false">
      <c r="A240" s="129" t="s">
        <v>160</v>
      </c>
      <c r="B240" s="126" t="s">
        <v>336</v>
      </c>
      <c r="C240" s="127" t="s">
        <v>173</v>
      </c>
      <c r="D240" s="128" t="n">
        <v>690</v>
      </c>
      <c r="E240" s="123"/>
      <c r="F240" s="123" t="str">
        <f aca="false">IF(E240*D240=0,"",E240*D240)</f>
        <v/>
      </c>
    </row>
    <row r="241" s="124" customFormat="true" ht="12.75" hidden="false" customHeight="false" outlineLevel="0" collapsed="false">
      <c r="A241" s="129" t="s">
        <v>160</v>
      </c>
      <c r="B241" s="126" t="s">
        <v>337</v>
      </c>
      <c r="C241" s="127" t="s">
        <v>188</v>
      </c>
      <c r="D241" s="128" t="n">
        <v>258</v>
      </c>
      <c r="E241" s="123"/>
      <c r="F241" s="123" t="str">
        <f aca="false">IF(E241*D241=0,"",E241*D241)</f>
        <v/>
      </c>
    </row>
    <row r="242" s="124" customFormat="true" ht="15.75" hidden="false" customHeight="false" outlineLevel="0" collapsed="false">
      <c r="A242" s="129" t="s">
        <v>160</v>
      </c>
      <c r="B242" s="126" t="s">
        <v>338</v>
      </c>
      <c r="C242" s="127" t="s">
        <v>173</v>
      </c>
      <c r="D242" s="128" t="n">
        <v>170</v>
      </c>
      <c r="E242" s="123"/>
      <c r="F242" s="123" t="str">
        <f aca="false">IF(E242*D242=0,"",E242*D242)</f>
        <v/>
      </c>
    </row>
    <row r="243" s="124" customFormat="true" ht="12.75" hidden="false" customHeight="false" outlineLevel="0" collapsed="false">
      <c r="A243" s="125"/>
      <c r="B243" s="134"/>
      <c r="C243" s="127"/>
      <c r="D243" s="128"/>
      <c r="E243" s="123"/>
      <c r="F243" s="123"/>
    </row>
    <row r="244" s="124" customFormat="true" ht="51" hidden="false" customHeight="false" outlineLevel="0" collapsed="false">
      <c r="A244" s="125" t="s">
        <v>194</v>
      </c>
      <c r="B244" s="133" t="s">
        <v>339</v>
      </c>
      <c r="C244" s="127" t="s">
        <v>173</v>
      </c>
      <c r="D244" s="128" t="n">
        <v>181</v>
      </c>
      <c r="E244" s="123"/>
      <c r="F244" s="123" t="str">
        <f aca="false">IF(E244*D244=0,"",E244*D244)</f>
        <v/>
      </c>
    </row>
    <row r="245" s="124" customFormat="true" ht="12.75" hidden="false" customHeight="false" outlineLevel="0" collapsed="false">
      <c r="A245" s="125"/>
      <c r="B245" s="134"/>
      <c r="C245" s="127"/>
      <c r="D245" s="128"/>
      <c r="E245" s="123"/>
      <c r="F245" s="123"/>
    </row>
    <row r="246" s="124" customFormat="true" ht="51" hidden="false" customHeight="false" outlineLevel="0" collapsed="false">
      <c r="A246" s="125" t="s">
        <v>201</v>
      </c>
      <c r="B246" s="133" t="s">
        <v>340</v>
      </c>
      <c r="C246" s="127"/>
      <c r="D246" s="128"/>
      <c r="E246" s="123"/>
      <c r="F246" s="123"/>
    </row>
    <row r="247" s="124" customFormat="true" ht="12.75" hidden="false" customHeight="false" outlineLevel="0" collapsed="false">
      <c r="A247" s="125"/>
      <c r="B247" s="133" t="s">
        <v>341</v>
      </c>
      <c r="C247" s="127"/>
      <c r="D247" s="128"/>
      <c r="E247" s="123"/>
      <c r="F247" s="123"/>
    </row>
    <row r="248" s="124" customFormat="true" ht="12.75" hidden="false" customHeight="false" outlineLevel="0" collapsed="false">
      <c r="A248" s="129" t="s">
        <v>160</v>
      </c>
      <c r="B248" s="126" t="s">
        <v>342</v>
      </c>
      <c r="C248" s="127"/>
      <c r="D248" s="128"/>
      <c r="E248" s="123"/>
      <c r="F248" s="123"/>
    </row>
    <row r="249" s="124" customFormat="true" ht="12.75" hidden="false" customHeight="false" outlineLevel="0" collapsed="false">
      <c r="A249" s="129" t="s">
        <v>160</v>
      </c>
      <c r="B249" s="126" t="s">
        <v>343</v>
      </c>
      <c r="C249" s="127"/>
      <c r="D249" s="128"/>
      <c r="E249" s="123"/>
      <c r="F249" s="123"/>
    </row>
    <row r="250" s="124" customFormat="true" ht="12.75" hidden="false" customHeight="false" outlineLevel="0" collapsed="false">
      <c r="A250" s="129" t="s">
        <v>160</v>
      </c>
      <c r="B250" s="126" t="s">
        <v>344</v>
      </c>
      <c r="C250" s="127"/>
      <c r="D250" s="128"/>
      <c r="E250" s="123"/>
      <c r="F250" s="123"/>
    </row>
    <row r="251" s="124" customFormat="true" ht="12.75" hidden="false" customHeight="false" outlineLevel="0" collapsed="false">
      <c r="A251" s="129" t="s">
        <v>160</v>
      </c>
      <c r="B251" s="126" t="s">
        <v>345</v>
      </c>
      <c r="C251" s="130"/>
      <c r="D251" s="130"/>
      <c r="E251" s="132"/>
    </row>
    <row r="252" s="124" customFormat="true" ht="25.5" hidden="false" customHeight="false" outlineLevel="0" collapsed="false">
      <c r="A252" s="129"/>
      <c r="B252" s="126" t="s">
        <v>334</v>
      </c>
      <c r="C252" s="130"/>
      <c r="D252" s="130"/>
      <c r="E252" s="132"/>
    </row>
    <row r="253" s="124" customFormat="true" ht="15.75" hidden="false" customHeight="false" outlineLevel="0" collapsed="false">
      <c r="A253" s="129"/>
      <c r="B253" s="126" t="s">
        <v>346</v>
      </c>
      <c r="C253" s="127" t="s">
        <v>173</v>
      </c>
      <c r="D253" s="128" t="n">
        <v>248</v>
      </c>
      <c r="E253" s="123"/>
      <c r="F253" s="123" t="str">
        <f aca="false">IF(E253*D253=0,"",E253*D253)</f>
        <v/>
      </c>
    </row>
    <row r="254" s="124" customFormat="true" ht="15.75" hidden="false" customHeight="false" outlineLevel="0" collapsed="false">
      <c r="A254" s="129"/>
      <c r="B254" s="126" t="s">
        <v>347</v>
      </c>
      <c r="C254" s="127" t="s">
        <v>173</v>
      </c>
      <c r="D254" s="128" t="n">
        <v>255</v>
      </c>
      <c r="E254" s="123"/>
      <c r="F254" s="123" t="str">
        <f aca="false">IF(E254*D254=0,"",E254*D254)</f>
        <v/>
      </c>
    </row>
    <row r="255" s="124" customFormat="true" ht="12.75" hidden="false" customHeight="false" outlineLevel="0" collapsed="false">
      <c r="A255" s="129"/>
      <c r="B255" s="126"/>
      <c r="C255" s="127"/>
      <c r="D255" s="128"/>
      <c r="E255" s="123"/>
      <c r="F255" s="123"/>
    </row>
    <row r="256" s="124" customFormat="true" ht="38.25" hidden="false" customHeight="false" outlineLevel="0" collapsed="false">
      <c r="A256" s="125" t="s">
        <v>204</v>
      </c>
      <c r="B256" s="133" t="s">
        <v>348</v>
      </c>
      <c r="C256" s="127" t="s">
        <v>173</v>
      </c>
      <c r="D256" s="128" t="n">
        <v>210</v>
      </c>
      <c r="E256" s="123"/>
      <c r="F256" s="123" t="str">
        <f aca="false">IF(E256*D256=0,"",E256*D256)</f>
        <v/>
      </c>
    </row>
    <row r="257" s="124" customFormat="true" ht="12.75" hidden="false" customHeight="false" outlineLevel="0" collapsed="false">
      <c r="A257" s="125"/>
      <c r="B257" s="133"/>
      <c r="C257" s="127"/>
      <c r="D257" s="128"/>
      <c r="E257" s="123"/>
      <c r="F257" s="123"/>
    </row>
    <row r="258" s="124" customFormat="true" ht="63.75" hidden="false" customHeight="false" outlineLevel="0" collapsed="false">
      <c r="A258" s="125" t="s">
        <v>206</v>
      </c>
      <c r="B258" s="133" t="s">
        <v>349</v>
      </c>
      <c r="C258" s="127" t="s">
        <v>173</v>
      </c>
      <c r="D258" s="128" t="n">
        <v>1846</v>
      </c>
      <c r="E258" s="123"/>
      <c r="F258" s="123" t="str">
        <f aca="false">IF(E258*D258=0,"",E258*D258)</f>
        <v/>
      </c>
    </row>
    <row r="259" s="124" customFormat="true" ht="15.75" hidden="false" customHeight="false" outlineLevel="0" collapsed="false">
      <c r="A259" s="129" t="s">
        <v>160</v>
      </c>
      <c r="B259" s="126" t="s">
        <v>311</v>
      </c>
      <c r="C259" s="127" t="s">
        <v>173</v>
      </c>
      <c r="D259" s="128" t="n">
        <v>347</v>
      </c>
      <c r="E259" s="123"/>
      <c r="F259" s="123" t="str">
        <f aca="false">IF(E259*D259=0,"",E259*D259)</f>
        <v/>
      </c>
    </row>
    <row r="260" s="124" customFormat="true" ht="12.75" hidden="false" customHeight="false" outlineLevel="0" collapsed="false">
      <c r="A260" s="125"/>
      <c r="B260" s="133"/>
      <c r="C260" s="127"/>
      <c r="D260" s="128"/>
      <c r="E260" s="123"/>
      <c r="F260" s="123"/>
    </row>
    <row r="261" s="124" customFormat="true" ht="63.75" hidden="false" customHeight="false" outlineLevel="0" collapsed="false">
      <c r="A261" s="125" t="s">
        <v>209</v>
      </c>
      <c r="B261" s="133" t="s">
        <v>350</v>
      </c>
      <c r="C261" s="127"/>
      <c r="D261" s="128"/>
      <c r="E261" s="123"/>
      <c r="F261" s="123"/>
    </row>
    <row r="262" s="124" customFormat="true" ht="15.75" hidden="false" customHeight="false" outlineLevel="0" collapsed="false">
      <c r="A262" s="129" t="s">
        <v>160</v>
      </c>
      <c r="B262" s="126" t="s">
        <v>311</v>
      </c>
      <c r="C262" s="127" t="s">
        <v>173</v>
      </c>
      <c r="D262" s="128" t="n">
        <v>113</v>
      </c>
      <c r="E262" s="123"/>
      <c r="F262" s="123" t="str">
        <f aca="false">IF(E262*D262=0,"",E262*D262)</f>
        <v/>
      </c>
    </row>
    <row r="263" s="124" customFormat="true" ht="12.75" hidden="false" customHeight="false" outlineLevel="0" collapsed="false">
      <c r="A263" s="125"/>
      <c r="B263" s="133"/>
      <c r="C263" s="127"/>
      <c r="D263" s="128"/>
      <c r="E263" s="123"/>
      <c r="F263" s="123"/>
    </row>
    <row r="264" s="124" customFormat="true" ht="38.25" hidden="false" customHeight="true" outlineLevel="0" collapsed="false">
      <c r="A264" s="125" t="s">
        <v>220</v>
      </c>
      <c r="B264" s="133" t="s">
        <v>351</v>
      </c>
      <c r="C264" s="127"/>
      <c r="D264" s="128"/>
      <c r="E264" s="123"/>
      <c r="F264" s="123"/>
    </row>
    <row r="265" s="124" customFormat="true" ht="14.25" hidden="false" customHeight="true" outlineLevel="0" collapsed="false">
      <c r="A265" s="129" t="s">
        <v>254</v>
      </c>
      <c r="B265" s="134" t="s">
        <v>352</v>
      </c>
      <c r="C265" s="130"/>
      <c r="D265" s="130"/>
      <c r="E265" s="132"/>
    </row>
    <row r="266" s="124" customFormat="true" ht="15.75" hidden="false" customHeight="false" outlineLevel="0" collapsed="false">
      <c r="A266" s="129"/>
      <c r="B266" s="134" t="s">
        <v>353</v>
      </c>
      <c r="C266" s="127" t="s">
        <v>173</v>
      </c>
      <c r="D266" s="128" t="n">
        <v>3300</v>
      </c>
      <c r="E266" s="123"/>
      <c r="F266" s="123" t="str">
        <f aca="false">IF(E266*D266=0,"",E266*D266)</f>
        <v/>
      </c>
    </row>
    <row r="267" s="124" customFormat="true" ht="15.75" hidden="false" customHeight="false" outlineLevel="0" collapsed="false">
      <c r="A267" s="129"/>
      <c r="B267" s="134" t="s">
        <v>354</v>
      </c>
      <c r="C267" s="127" t="s">
        <v>173</v>
      </c>
      <c r="D267" s="128" t="n">
        <v>470</v>
      </c>
      <c r="E267" s="123"/>
      <c r="F267" s="123" t="str">
        <f aca="false">IF(E267*D267=0,"",E267*D267)</f>
        <v/>
      </c>
    </row>
    <row r="268" s="124" customFormat="true" ht="26.25" hidden="false" customHeight="true" outlineLevel="0" collapsed="false">
      <c r="A268" s="129" t="s">
        <v>256</v>
      </c>
      <c r="B268" s="133" t="s">
        <v>355</v>
      </c>
      <c r="C268" s="127" t="s">
        <v>173</v>
      </c>
      <c r="D268" s="128" t="n">
        <v>120</v>
      </c>
      <c r="E268" s="123"/>
      <c r="F268" s="123" t="str">
        <f aca="false">IF(E268*D268=0,"",E268*D268)</f>
        <v/>
      </c>
    </row>
    <row r="269" s="124" customFormat="true" ht="15" hidden="false" customHeight="true" outlineLevel="0" collapsed="false">
      <c r="A269" s="125"/>
      <c r="B269" s="134"/>
      <c r="C269" s="127"/>
      <c r="D269" s="128"/>
      <c r="E269" s="123"/>
      <c r="F269" s="123"/>
    </row>
    <row r="270" s="124" customFormat="true" ht="27" hidden="false" customHeight="true" outlineLevel="0" collapsed="false">
      <c r="A270" s="125" t="s">
        <v>222</v>
      </c>
      <c r="B270" s="133" t="s">
        <v>356</v>
      </c>
      <c r="C270" s="127" t="s">
        <v>173</v>
      </c>
      <c r="D270" s="128" t="n">
        <v>35</v>
      </c>
      <c r="E270" s="123"/>
      <c r="F270" s="123" t="str">
        <f aca="false">IF(E270*D270=0,"",E270*D270)</f>
        <v/>
      </c>
    </row>
    <row r="271" s="124" customFormat="true" ht="13.5" hidden="false" customHeight="true" outlineLevel="0" collapsed="false">
      <c r="A271" s="125"/>
      <c r="B271" s="134"/>
      <c r="C271" s="127"/>
      <c r="D271" s="128"/>
      <c r="E271" s="123"/>
      <c r="F271" s="123"/>
    </row>
    <row r="272" s="124" customFormat="true" ht="51" hidden="false" customHeight="false" outlineLevel="0" collapsed="false">
      <c r="A272" s="125" t="s">
        <v>234</v>
      </c>
      <c r="B272" s="133" t="s">
        <v>357</v>
      </c>
      <c r="C272" s="127"/>
      <c r="D272" s="128"/>
      <c r="E272" s="143"/>
      <c r="F272" s="123"/>
    </row>
    <row r="273" s="124" customFormat="true" ht="12.75" hidden="false" customHeight="false" outlineLevel="0" collapsed="false">
      <c r="A273" s="129" t="s">
        <v>160</v>
      </c>
      <c r="B273" s="133" t="s">
        <v>358</v>
      </c>
      <c r="C273" s="127"/>
      <c r="D273" s="128"/>
      <c r="E273" s="143"/>
      <c r="F273" s="123"/>
    </row>
    <row r="274" s="124" customFormat="true" ht="25.5" hidden="false" customHeight="false" outlineLevel="0" collapsed="false">
      <c r="A274" s="129" t="s">
        <v>160</v>
      </c>
      <c r="B274" s="133" t="s">
        <v>359</v>
      </c>
      <c r="C274" s="127"/>
      <c r="D274" s="128"/>
      <c r="E274" s="143"/>
      <c r="F274" s="123"/>
    </row>
    <row r="275" s="124" customFormat="true" ht="25.5" hidden="false" customHeight="true" outlineLevel="0" collapsed="false">
      <c r="A275" s="129" t="s">
        <v>160</v>
      </c>
      <c r="B275" s="133" t="s">
        <v>360</v>
      </c>
      <c r="C275" s="127"/>
      <c r="D275" s="128"/>
      <c r="E275" s="143"/>
      <c r="F275" s="123"/>
    </row>
    <row r="276" s="124" customFormat="true" ht="12.75" hidden="false" customHeight="false" outlineLevel="0" collapsed="false">
      <c r="A276" s="129" t="s">
        <v>160</v>
      </c>
      <c r="B276" s="133" t="s">
        <v>361</v>
      </c>
      <c r="C276" s="127"/>
      <c r="D276" s="128"/>
      <c r="E276" s="143"/>
      <c r="F276" s="123"/>
    </row>
    <row r="277" s="124" customFormat="true" ht="12.75" hidden="false" customHeight="false" outlineLevel="0" collapsed="false">
      <c r="A277" s="129" t="s">
        <v>160</v>
      </c>
      <c r="B277" s="133" t="s">
        <v>362</v>
      </c>
      <c r="C277" s="127"/>
      <c r="D277" s="128"/>
      <c r="E277" s="143"/>
      <c r="F277" s="123"/>
    </row>
    <row r="278" s="124" customFormat="true" ht="26.25" hidden="false" customHeight="true" outlineLevel="0" collapsed="false">
      <c r="A278" s="125"/>
      <c r="B278" s="133" t="s">
        <v>363</v>
      </c>
      <c r="C278" s="127" t="s">
        <v>173</v>
      </c>
      <c r="D278" s="128" t="n">
        <v>698</v>
      </c>
      <c r="E278" s="123"/>
      <c r="F278" s="123" t="str">
        <f aca="false">IF(E278*D278=0,"",E278*D278)</f>
        <v/>
      </c>
    </row>
    <row r="279" s="124" customFormat="true" ht="12.75" hidden="false" customHeight="false" outlineLevel="0" collapsed="false">
      <c r="A279" s="125"/>
      <c r="B279" s="133"/>
      <c r="C279" s="127"/>
      <c r="D279" s="128"/>
      <c r="E279" s="143"/>
      <c r="F279" s="123"/>
    </row>
    <row r="280" s="124" customFormat="true" ht="40.5" hidden="false" customHeight="true" outlineLevel="0" collapsed="false">
      <c r="A280" s="125" t="s">
        <v>236</v>
      </c>
      <c r="B280" s="133" t="s">
        <v>364</v>
      </c>
      <c r="C280" s="127"/>
      <c r="D280" s="128"/>
      <c r="E280" s="143"/>
      <c r="F280" s="123"/>
    </row>
    <row r="281" s="124" customFormat="true" ht="25.5" hidden="false" customHeight="false" outlineLevel="0" collapsed="false">
      <c r="A281" s="129" t="s">
        <v>160</v>
      </c>
      <c r="B281" s="133" t="s">
        <v>359</v>
      </c>
      <c r="C281" s="127"/>
      <c r="D281" s="128"/>
      <c r="E281" s="143"/>
      <c r="F281" s="123"/>
    </row>
    <row r="282" s="124" customFormat="true" ht="25.5" hidden="false" customHeight="true" outlineLevel="0" collapsed="false">
      <c r="A282" s="129" t="s">
        <v>160</v>
      </c>
      <c r="B282" s="133" t="s">
        <v>365</v>
      </c>
      <c r="C282" s="127"/>
      <c r="D282" s="128"/>
      <c r="E282" s="143"/>
      <c r="F282" s="123"/>
    </row>
    <row r="283" s="124" customFormat="true" ht="12.75" hidden="false" customHeight="false" outlineLevel="0" collapsed="false">
      <c r="A283" s="129" t="s">
        <v>160</v>
      </c>
      <c r="B283" s="133" t="s">
        <v>361</v>
      </c>
      <c r="C283" s="127"/>
      <c r="D283" s="128"/>
      <c r="E283" s="143"/>
      <c r="F283" s="123"/>
    </row>
    <row r="284" s="124" customFormat="true" ht="12.75" hidden="false" customHeight="false" outlineLevel="0" collapsed="false">
      <c r="A284" s="129" t="s">
        <v>160</v>
      </c>
      <c r="B284" s="133" t="s">
        <v>362</v>
      </c>
      <c r="C284" s="127"/>
      <c r="D284" s="128"/>
      <c r="E284" s="143"/>
      <c r="F284" s="123"/>
    </row>
    <row r="285" s="124" customFormat="true" ht="26.25" hidden="false" customHeight="true" outlineLevel="0" collapsed="false">
      <c r="A285" s="125"/>
      <c r="B285" s="133" t="s">
        <v>366</v>
      </c>
      <c r="C285" s="127" t="s">
        <v>173</v>
      </c>
      <c r="D285" s="128" t="n">
        <v>1012</v>
      </c>
      <c r="E285" s="123"/>
      <c r="F285" s="123" t="str">
        <f aca="false">IF(E285*D285=0,"",E285*D285)</f>
        <v/>
      </c>
    </row>
    <row r="286" s="124" customFormat="true" ht="12.75" hidden="false" customHeight="false" outlineLevel="0" collapsed="false">
      <c r="A286" s="125"/>
      <c r="B286" s="133"/>
      <c r="C286" s="127"/>
      <c r="D286" s="128"/>
      <c r="E286" s="143"/>
      <c r="F286" s="123"/>
    </row>
    <row r="287" s="124" customFormat="true" ht="51" hidden="false" customHeight="false" outlineLevel="0" collapsed="false">
      <c r="A287" s="125" t="s">
        <v>302</v>
      </c>
      <c r="B287" s="133" t="s">
        <v>367</v>
      </c>
      <c r="C287" s="127"/>
      <c r="D287" s="128"/>
      <c r="E287" s="143"/>
      <c r="F287" s="123"/>
    </row>
    <row r="288" s="124" customFormat="true" ht="25.5" hidden="false" customHeight="false" outlineLevel="0" collapsed="false">
      <c r="A288" s="129" t="s">
        <v>160</v>
      </c>
      <c r="B288" s="133" t="s">
        <v>359</v>
      </c>
      <c r="C288" s="127"/>
      <c r="D288" s="128"/>
      <c r="E288" s="143"/>
      <c r="F288" s="123"/>
    </row>
    <row r="289" s="124" customFormat="true" ht="25.5" hidden="false" customHeight="false" outlineLevel="0" collapsed="false">
      <c r="A289" s="129" t="s">
        <v>160</v>
      </c>
      <c r="B289" s="133" t="s">
        <v>365</v>
      </c>
      <c r="C289" s="127"/>
      <c r="D289" s="128"/>
      <c r="E289" s="143"/>
      <c r="F289" s="123"/>
    </row>
    <row r="290" s="124" customFormat="true" ht="12.75" hidden="false" customHeight="false" outlineLevel="0" collapsed="false">
      <c r="A290" s="129" t="s">
        <v>160</v>
      </c>
      <c r="B290" s="133" t="s">
        <v>361</v>
      </c>
      <c r="C290" s="127"/>
      <c r="D290" s="128"/>
      <c r="E290" s="143"/>
      <c r="F290" s="123"/>
    </row>
    <row r="291" s="124" customFormat="true" ht="12.75" hidden="false" customHeight="false" outlineLevel="0" collapsed="false">
      <c r="A291" s="129" t="s">
        <v>160</v>
      </c>
      <c r="B291" s="133" t="s">
        <v>368</v>
      </c>
      <c r="C291" s="127"/>
      <c r="D291" s="128"/>
      <c r="E291" s="143"/>
      <c r="F291" s="123"/>
    </row>
    <row r="292" s="124" customFormat="true" ht="26.25" hidden="false" customHeight="true" outlineLevel="0" collapsed="false">
      <c r="A292" s="125"/>
      <c r="B292" s="133" t="s">
        <v>366</v>
      </c>
      <c r="C292" s="127" t="s">
        <v>173</v>
      </c>
      <c r="D292" s="128" t="n">
        <v>306.6</v>
      </c>
      <c r="E292" s="123"/>
      <c r="F292" s="123" t="str">
        <f aca="false">IF(E292*D292=0,"",E292*D292)</f>
        <v/>
      </c>
    </row>
    <row r="293" s="124" customFormat="true" ht="12.75" hidden="false" customHeight="false" outlineLevel="0" collapsed="false">
      <c r="A293" s="125"/>
      <c r="B293" s="133"/>
      <c r="C293" s="127"/>
      <c r="D293" s="128"/>
      <c r="E293" s="143"/>
      <c r="F293" s="123"/>
    </row>
    <row r="294" s="124" customFormat="true" ht="53.25" hidden="false" customHeight="true" outlineLevel="0" collapsed="false">
      <c r="A294" s="125" t="s">
        <v>309</v>
      </c>
      <c r="B294" s="133" t="s">
        <v>369</v>
      </c>
      <c r="C294" s="127"/>
      <c r="D294" s="128"/>
      <c r="E294" s="143"/>
      <c r="F294" s="123"/>
    </row>
    <row r="295" s="124" customFormat="true" ht="25.5" hidden="false" customHeight="false" outlineLevel="0" collapsed="false">
      <c r="A295" s="129" t="s">
        <v>160</v>
      </c>
      <c r="B295" s="133" t="s">
        <v>370</v>
      </c>
      <c r="C295" s="127" t="s">
        <v>173</v>
      </c>
      <c r="D295" s="128" t="n">
        <v>178</v>
      </c>
      <c r="E295" s="123"/>
      <c r="F295" s="123" t="str">
        <f aca="false">IF(E295*D295=0,"",E295*D295)</f>
        <v/>
      </c>
    </row>
    <row r="296" s="124" customFormat="true" ht="12.75" hidden="false" customHeight="false" outlineLevel="0" collapsed="false">
      <c r="A296" s="125"/>
      <c r="B296" s="133"/>
      <c r="C296" s="127"/>
      <c r="D296" s="128"/>
      <c r="E296" s="123"/>
      <c r="F296" s="123"/>
    </row>
    <row r="297" s="124" customFormat="true" ht="63.75" hidden="false" customHeight="false" outlineLevel="0" collapsed="false">
      <c r="A297" s="125" t="s">
        <v>312</v>
      </c>
      <c r="B297" s="133" t="s">
        <v>371</v>
      </c>
      <c r="C297" s="127"/>
      <c r="D297" s="128"/>
      <c r="E297" s="143"/>
      <c r="F297" s="123"/>
    </row>
    <row r="298" s="124" customFormat="true" ht="25.5" hidden="false" customHeight="false" outlineLevel="0" collapsed="false">
      <c r="A298" s="129" t="s">
        <v>160</v>
      </c>
      <c r="B298" s="133" t="s">
        <v>372</v>
      </c>
      <c r="C298" s="127" t="s">
        <v>173</v>
      </c>
      <c r="D298" s="128" t="n">
        <v>223</v>
      </c>
      <c r="E298" s="123"/>
      <c r="F298" s="123" t="str">
        <f aca="false">IF(E298*D298=0,"",E298*D298)</f>
        <v/>
      </c>
    </row>
    <row r="299" s="124" customFormat="true" ht="25.5" hidden="false" customHeight="false" outlineLevel="0" collapsed="false">
      <c r="A299" s="129" t="s">
        <v>160</v>
      </c>
      <c r="B299" s="133" t="s">
        <v>373</v>
      </c>
      <c r="C299" s="127" t="s">
        <v>173</v>
      </c>
      <c r="D299" s="128" t="n">
        <v>48</v>
      </c>
      <c r="E299" s="123"/>
      <c r="F299" s="123" t="str">
        <f aca="false">IF(E299*D299=0,"",E299*D299)</f>
        <v/>
      </c>
    </row>
    <row r="300" s="124" customFormat="true" ht="12.75" hidden="false" customHeight="false" outlineLevel="0" collapsed="false">
      <c r="A300" s="125"/>
      <c r="B300" s="133"/>
      <c r="C300" s="127"/>
      <c r="D300" s="128"/>
      <c r="E300" s="143"/>
      <c r="F300" s="123"/>
    </row>
    <row r="301" s="124" customFormat="true" ht="39" hidden="false" customHeight="true" outlineLevel="0" collapsed="false">
      <c r="A301" s="125" t="s">
        <v>315</v>
      </c>
      <c r="B301" s="133" t="s">
        <v>374</v>
      </c>
      <c r="C301" s="127"/>
      <c r="D301" s="128"/>
      <c r="E301" s="143"/>
      <c r="F301" s="123"/>
    </row>
    <row r="302" s="124" customFormat="true" ht="25.5" hidden="false" customHeight="false" outlineLevel="0" collapsed="false">
      <c r="A302" s="129" t="s">
        <v>160</v>
      </c>
      <c r="B302" s="133" t="s">
        <v>375</v>
      </c>
      <c r="C302" s="127"/>
      <c r="D302" s="128"/>
      <c r="E302" s="143"/>
      <c r="F302" s="123"/>
    </row>
    <row r="303" s="124" customFormat="true" ht="13.5" hidden="false" customHeight="true" outlineLevel="0" collapsed="false">
      <c r="A303" s="129" t="s">
        <v>160</v>
      </c>
      <c r="B303" s="133" t="s">
        <v>358</v>
      </c>
      <c r="C303" s="127"/>
      <c r="D303" s="128"/>
      <c r="E303" s="143"/>
      <c r="F303" s="123"/>
    </row>
    <row r="304" s="124" customFormat="true" ht="13.5" hidden="false" customHeight="true" outlineLevel="0" collapsed="false">
      <c r="A304" s="129" t="s">
        <v>160</v>
      </c>
      <c r="B304" s="133" t="s">
        <v>376</v>
      </c>
      <c r="C304" s="127" t="s">
        <v>173</v>
      </c>
      <c r="D304" s="128" t="n">
        <v>157</v>
      </c>
      <c r="E304" s="143"/>
      <c r="F304" s="123" t="str">
        <f aca="false">IF(E304*D304=0,"",E304*D304)</f>
        <v/>
      </c>
    </row>
    <row r="305" s="124" customFormat="true" ht="12.75" hidden="false" customHeight="false" outlineLevel="0" collapsed="false">
      <c r="A305" s="125"/>
      <c r="B305" s="133"/>
      <c r="C305" s="127"/>
      <c r="D305" s="128"/>
      <c r="E305" s="143"/>
      <c r="F305" s="123"/>
    </row>
    <row r="306" s="124" customFormat="true" ht="25.5" hidden="false" customHeight="false" outlineLevel="0" collapsed="false">
      <c r="A306" s="125" t="s">
        <v>317</v>
      </c>
      <c r="B306" s="133" t="s">
        <v>377</v>
      </c>
      <c r="C306" s="127" t="s">
        <v>188</v>
      </c>
      <c r="D306" s="128" t="n">
        <v>12</v>
      </c>
      <c r="E306" s="123"/>
      <c r="F306" s="123" t="str">
        <f aca="false">IF(E306*D306=0,"",E306*D306)</f>
        <v/>
      </c>
    </row>
    <row r="307" s="124" customFormat="true" ht="12.75" hidden="false" customHeight="false" outlineLevel="0" collapsed="false">
      <c r="A307" s="125"/>
      <c r="B307" s="133"/>
      <c r="C307" s="127"/>
      <c r="D307" s="128"/>
      <c r="E307" s="143"/>
      <c r="F307" s="123"/>
    </row>
    <row r="308" s="124" customFormat="true" ht="63.75" hidden="false" customHeight="false" outlineLevel="0" collapsed="false">
      <c r="A308" s="125" t="s">
        <v>319</v>
      </c>
      <c r="B308" s="133" t="s">
        <v>378</v>
      </c>
      <c r="C308" s="127"/>
      <c r="D308" s="128"/>
      <c r="E308" s="143"/>
      <c r="F308" s="123"/>
    </row>
    <row r="309" s="124" customFormat="true" ht="63.75" hidden="false" customHeight="false" outlineLevel="0" collapsed="false">
      <c r="A309" s="125"/>
      <c r="B309" s="133" t="s">
        <v>379</v>
      </c>
      <c r="C309" s="127"/>
      <c r="D309" s="128"/>
      <c r="E309" s="143"/>
      <c r="F309" s="123"/>
    </row>
    <row r="310" s="124" customFormat="true" ht="38.25" hidden="false" customHeight="false" outlineLevel="0" collapsed="false">
      <c r="A310" s="125"/>
      <c r="B310" s="133" t="s">
        <v>380</v>
      </c>
      <c r="C310" s="127"/>
      <c r="D310" s="128"/>
      <c r="E310" s="143"/>
      <c r="F310" s="123"/>
    </row>
    <row r="311" s="124" customFormat="true" ht="15.75" hidden="false" customHeight="false" outlineLevel="0" collapsed="false">
      <c r="A311" s="129" t="s">
        <v>160</v>
      </c>
      <c r="B311" s="133" t="s">
        <v>381</v>
      </c>
      <c r="C311" s="127" t="s">
        <v>173</v>
      </c>
      <c r="D311" s="128" t="n">
        <v>662</v>
      </c>
      <c r="E311" s="123"/>
      <c r="F311" s="123" t="str">
        <f aca="false">IF(E311*D311=0,"",E311*D311)</f>
        <v/>
      </c>
    </row>
    <row r="312" s="124" customFormat="true" ht="15.75" hidden="false" customHeight="false" outlineLevel="0" collapsed="false">
      <c r="A312" s="129" t="s">
        <v>160</v>
      </c>
      <c r="B312" s="133" t="s">
        <v>382</v>
      </c>
      <c r="C312" s="127" t="s">
        <v>173</v>
      </c>
      <c r="D312" s="128" t="n">
        <v>160</v>
      </c>
      <c r="E312" s="123"/>
      <c r="F312" s="123" t="str">
        <f aca="false">IF(E312*D312=0,"",E312*D312)</f>
        <v/>
      </c>
    </row>
    <row r="313" s="124" customFormat="true" ht="15.75" hidden="false" customHeight="false" outlineLevel="0" collapsed="false">
      <c r="A313" s="129" t="s">
        <v>160</v>
      </c>
      <c r="B313" s="133" t="s">
        <v>383</v>
      </c>
      <c r="C313" s="127" t="s">
        <v>173</v>
      </c>
      <c r="D313" s="128" t="n">
        <v>148</v>
      </c>
      <c r="E313" s="123"/>
      <c r="F313" s="123" t="str">
        <f aca="false">IF(E313*D313=0,"",E313*D313)</f>
        <v/>
      </c>
    </row>
    <row r="314" s="124" customFormat="true" ht="15.75" hidden="false" customHeight="false" outlineLevel="0" collapsed="false">
      <c r="A314" s="129" t="s">
        <v>160</v>
      </c>
      <c r="B314" s="133" t="s">
        <v>384</v>
      </c>
      <c r="C314" s="127" t="s">
        <v>173</v>
      </c>
      <c r="D314" s="128" t="n">
        <v>172</v>
      </c>
      <c r="E314" s="123"/>
      <c r="F314" s="123" t="str">
        <f aca="false">IF(E314*D314=0,"",E314*D314)</f>
        <v/>
      </c>
    </row>
    <row r="315" s="124" customFormat="true" ht="12.75" hidden="false" customHeight="false" outlineLevel="0" collapsed="false">
      <c r="A315" s="125"/>
      <c r="B315" s="133"/>
      <c r="C315" s="127"/>
      <c r="D315" s="128"/>
      <c r="E315" s="123"/>
      <c r="F315" s="123"/>
    </row>
    <row r="316" s="124" customFormat="true" ht="63.75" hidden="false" customHeight="false" outlineLevel="0" collapsed="false">
      <c r="A316" s="125" t="s">
        <v>385</v>
      </c>
      <c r="B316" s="133" t="s">
        <v>386</v>
      </c>
      <c r="C316" s="127"/>
      <c r="D316" s="128"/>
      <c r="E316" s="143"/>
      <c r="F316" s="123"/>
    </row>
    <row r="317" s="124" customFormat="true" ht="42.75" hidden="false" customHeight="true" outlineLevel="0" collapsed="false">
      <c r="A317" s="125"/>
      <c r="B317" s="133" t="s">
        <v>387</v>
      </c>
      <c r="C317" s="127"/>
      <c r="D317" s="128"/>
      <c r="E317" s="143"/>
      <c r="F317" s="123"/>
    </row>
    <row r="318" s="124" customFormat="true" ht="38.25" hidden="false" customHeight="false" outlineLevel="0" collapsed="false">
      <c r="A318" s="125"/>
      <c r="B318" s="133" t="s">
        <v>388</v>
      </c>
      <c r="C318" s="127"/>
      <c r="D318" s="128"/>
      <c r="E318" s="143"/>
      <c r="F318" s="123"/>
    </row>
    <row r="319" s="124" customFormat="true" ht="15.75" hidden="false" customHeight="false" outlineLevel="0" collapsed="false">
      <c r="A319" s="129" t="s">
        <v>160</v>
      </c>
      <c r="B319" s="133" t="s">
        <v>389</v>
      </c>
      <c r="C319" s="127" t="s">
        <v>173</v>
      </c>
      <c r="D319" s="128" t="n">
        <v>470</v>
      </c>
      <c r="E319" s="123"/>
      <c r="F319" s="123" t="str">
        <f aca="false">IF(E319*D319=0,"",E319*D319)</f>
        <v/>
      </c>
    </row>
    <row r="320" s="124" customFormat="true" ht="15.75" hidden="false" customHeight="false" outlineLevel="0" collapsed="false">
      <c r="A320" s="129" t="s">
        <v>160</v>
      </c>
      <c r="B320" s="133" t="s">
        <v>390</v>
      </c>
      <c r="C320" s="127" t="s">
        <v>173</v>
      </c>
      <c r="D320" s="128" t="n">
        <v>187</v>
      </c>
      <c r="E320" s="123"/>
      <c r="F320" s="123" t="str">
        <f aca="false">IF(E320*D320=0,"",E320*D320)</f>
        <v/>
      </c>
    </row>
    <row r="321" s="124" customFormat="true" ht="15.75" hidden="false" customHeight="false" outlineLevel="0" collapsed="false">
      <c r="A321" s="129" t="s">
        <v>160</v>
      </c>
      <c r="B321" s="133" t="s">
        <v>391</v>
      </c>
      <c r="C321" s="127" t="s">
        <v>173</v>
      </c>
      <c r="D321" s="128" t="n">
        <v>180</v>
      </c>
      <c r="E321" s="123"/>
      <c r="F321" s="123" t="str">
        <f aca="false">IF(E321*D321=0,"",E321*D321)</f>
        <v/>
      </c>
    </row>
    <row r="322" s="124" customFormat="true" ht="12.75" hidden="false" customHeight="false" outlineLevel="0" collapsed="false">
      <c r="A322" s="125"/>
      <c r="B322" s="133"/>
      <c r="C322" s="127"/>
      <c r="D322" s="128"/>
      <c r="E322" s="143"/>
      <c r="F322" s="123"/>
    </row>
    <row r="323" s="124" customFormat="true" ht="96" hidden="false" customHeight="true" outlineLevel="0" collapsed="false">
      <c r="A323" s="125" t="s">
        <v>392</v>
      </c>
      <c r="B323" s="133" t="s">
        <v>393</v>
      </c>
      <c r="C323" s="127"/>
      <c r="D323" s="128"/>
      <c r="E323" s="143"/>
      <c r="F323" s="123"/>
    </row>
    <row r="324" s="124" customFormat="true" ht="12.75" hidden="false" customHeight="false" outlineLevel="0" collapsed="false">
      <c r="A324" s="125"/>
      <c r="B324" s="133" t="s">
        <v>394</v>
      </c>
      <c r="C324" s="127"/>
      <c r="D324" s="128"/>
      <c r="E324" s="143"/>
      <c r="F324" s="123"/>
    </row>
    <row r="325" s="124" customFormat="true" ht="25.5" hidden="false" customHeight="false" outlineLevel="0" collapsed="false">
      <c r="A325" s="125"/>
      <c r="B325" s="133" t="s">
        <v>395</v>
      </c>
      <c r="C325" s="127"/>
      <c r="D325" s="128"/>
      <c r="E325" s="143"/>
      <c r="F325" s="123"/>
    </row>
    <row r="326" s="124" customFormat="true" ht="25.5" hidden="false" customHeight="false" outlineLevel="0" collapsed="false">
      <c r="A326" s="129"/>
      <c r="B326" s="133" t="s">
        <v>396</v>
      </c>
      <c r="C326" s="127"/>
      <c r="D326" s="128"/>
      <c r="E326" s="123"/>
      <c r="F326" s="123"/>
    </row>
    <row r="327" s="124" customFormat="true" ht="15.75" hidden="false" customHeight="false" outlineLevel="0" collapsed="false">
      <c r="A327" s="129" t="s">
        <v>160</v>
      </c>
      <c r="B327" s="133" t="s">
        <v>397</v>
      </c>
      <c r="C327" s="127" t="s">
        <v>173</v>
      </c>
      <c r="D327" s="128" t="n">
        <v>280</v>
      </c>
      <c r="E327" s="123"/>
      <c r="F327" s="123" t="str">
        <f aca="false">IF(E327*D327=0,"",E327*D327)</f>
        <v/>
      </c>
    </row>
    <row r="328" s="124" customFormat="true" ht="12.75" hidden="false" customHeight="false" outlineLevel="0" collapsed="false">
      <c r="A328" s="125"/>
      <c r="B328" s="133"/>
      <c r="C328" s="127"/>
      <c r="D328" s="128"/>
      <c r="E328" s="143"/>
      <c r="F328" s="123"/>
    </row>
    <row r="329" s="124" customFormat="true" ht="178.5" hidden="false" customHeight="false" outlineLevel="0" collapsed="false">
      <c r="A329" s="125" t="s">
        <v>398</v>
      </c>
      <c r="B329" s="133" t="s">
        <v>399</v>
      </c>
      <c r="C329" s="127"/>
      <c r="D329" s="128"/>
      <c r="E329" s="143"/>
      <c r="F329" s="123"/>
    </row>
    <row r="330" s="124" customFormat="true" ht="15.75" hidden="false" customHeight="false" outlineLevel="0" collapsed="false">
      <c r="A330" s="129" t="s">
        <v>160</v>
      </c>
      <c r="B330" s="133" t="s">
        <v>400</v>
      </c>
      <c r="C330" s="127" t="s">
        <v>173</v>
      </c>
      <c r="D330" s="128" t="n">
        <v>135</v>
      </c>
      <c r="E330" s="123"/>
      <c r="F330" s="123" t="str">
        <f aca="false">IF(E330*D330=0,"",E330*D330)</f>
        <v/>
      </c>
    </row>
    <row r="331" s="124" customFormat="true" ht="15.75" hidden="false" customHeight="false" outlineLevel="0" collapsed="false">
      <c r="A331" s="129" t="s">
        <v>160</v>
      </c>
      <c r="B331" s="133" t="s">
        <v>311</v>
      </c>
      <c r="C331" s="127" t="s">
        <v>173</v>
      </c>
      <c r="D331" s="128" t="n">
        <v>140</v>
      </c>
      <c r="E331" s="123"/>
      <c r="F331" s="123" t="str">
        <f aca="false">IF(E331*D331=0,"",E331*D331)</f>
        <v/>
      </c>
    </row>
    <row r="332" s="124" customFormat="true" ht="12.75" hidden="false" customHeight="false" outlineLevel="0" collapsed="false">
      <c r="A332" s="125"/>
      <c r="B332" s="133"/>
      <c r="C332" s="127"/>
      <c r="D332" s="128"/>
      <c r="E332" s="143"/>
      <c r="F332" s="123"/>
    </row>
    <row r="333" s="124" customFormat="true" ht="51" hidden="false" customHeight="false" outlineLevel="0" collapsed="false">
      <c r="A333" s="125" t="s">
        <v>401</v>
      </c>
      <c r="B333" s="133" t="s">
        <v>402</v>
      </c>
      <c r="C333" s="127"/>
      <c r="D333" s="128"/>
      <c r="E333" s="143"/>
      <c r="F333" s="123"/>
    </row>
    <row r="334" s="124" customFormat="true" ht="12.75" hidden="false" customHeight="false" outlineLevel="0" collapsed="false">
      <c r="A334" s="129" t="s">
        <v>160</v>
      </c>
      <c r="B334" s="133" t="s">
        <v>403</v>
      </c>
      <c r="C334" s="127"/>
      <c r="D334" s="128"/>
      <c r="E334" s="123"/>
      <c r="F334" s="123"/>
    </row>
    <row r="335" s="124" customFormat="true" ht="12.75" hidden="false" customHeight="false" outlineLevel="0" collapsed="false">
      <c r="A335" s="129" t="s">
        <v>160</v>
      </c>
      <c r="B335" s="133" t="s">
        <v>404</v>
      </c>
      <c r="C335" s="127"/>
      <c r="D335" s="128"/>
      <c r="E335" s="123"/>
      <c r="F335" s="123"/>
    </row>
    <row r="336" s="124" customFormat="true" ht="12.75" hidden="false" customHeight="false" outlineLevel="0" collapsed="false">
      <c r="A336" s="129" t="s">
        <v>160</v>
      </c>
      <c r="B336" s="133" t="s">
        <v>361</v>
      </c>
      <c r="C336" s="127"/>
      <c r="D336" s="128"/>
      <c r="E336" s="123"/>
      <c r="F336" s="123"/>
    </row>
    <row r="337" s="124" customFormat="true" ht="12.75" hidden="false" customHeight="false" outlineLevel="0" collapsed="false">
      <c r="A337" s="129" t="s">
        <v>160</v>
      </c>
      <c r="B337" s="133" t="s">
        <v>405</v>
      </c>
      <c r="C337" s="130"/>
      <c r="D337" s="130"/>
      <c r="E337" s="132"/>
    </row>
    <row r="338" s="124" customFormat="true" ht="15.75" hidden="false" customHeight="false" outlineLevel="0" collapsed="false">
      <c r="A338" s="129"/>
      <c r="B338" s="133" t="s">
        <v>219</v>
      </c>
      <c r="C338" s="127" t="s">
        <v>173</v>
      </c>
      <c r="D338" s="128" t="n">
        <v>16</v>
      </c>
      <c r="E338" s="123"/>
      <c r="F338" s="123" t="str">
        <f aca="false">IF(E338*D338=0,"",E338*D338)</f>
        <v/>
      </c>
    </row>
    <row r="339" s="124" customFormat="true" ht="12.75" hidden="false" customHeight="false" outlineLevel="0" collapsed="false">
      <c r="A339" s="125"/>
      <c r="B339" s="133"/>
      <c r="C339" s="127"/>
      <c r="D339" s="128"/>
      <c r="E339" s="143"/>
      <c r="F339" s="123"/>
    </row>
    <row r="340" s="124" customFormat="true" ht="63.75" hidden="false" customHeight="false" outlineLevel="0" collapsed="false">
      <c r="A340" s="125" t="s">
        <v>406</v>
      </c>
      <c r="B340" s="133" t="s">
        <v>407</v>
      </c>
      <c r="C340" s="127" t="s">
        <v>173</v>
      </c>
      <c r="D340" s="128" t="n">
        <v>82</v>
      </c>
      <c r="E340" s="123"/>
      <c r="F340" s="123" t="str">
        <f aca="false">IF(E340*D340=0,"",E340*D340)</f>
        <v/>
      </c>
    </row>
    <row r="341" s="124" customFormat="true" ht="12.75" hidden="false" customHeight="false" outlineLevel="0" collapsed="false">
      <c r="A341" s="125"/>
      <c r="B341" s="133"/>
      <c r="C341" s="127"/>
      <c r="D341" s="128"/>
      <c r="E341" s="143"/>
      <c r="F341" s="123"/>
    </row>
    <row r="342" s="124" customFormat="true" ht="31.5" hidden="false" customHeight="true" outlineLevel="0" collapsed="false">
      <c r="A342" s="125" t="s">
        <v>408</v>
      </c>
      <c r="B342" s="133" t="s">
        <v>409</v>
      </c>
      <c r="C342" s="127" t="s">
        <v>188</v>
      </c>
      <c r="D342" s="128" t="n">
        <v>124</v>
      </c>
      <c r="E342" s="123"/>
      <c r="F342" s="123" t="str">
        <f aca="false">IF(E342*D342=0,"",E342*D342)</f>
        <v/>
      </c>
    </row>
    <row r="343" s="124" customFormat="true" ht="12.75" hidden="false" customHeight="false" outlineLevel="0" collapsed="false">
      <c r="A343" s="125"/>
      <c r="B343" s="133"/>
      <c r="C343" s="127"/>
      <c r="D343" s="128"/>
      <c r="E343" s="143"/>
      <c r="F343" s="123"/>
    </row>
    <row r="344" s="124" customFormat="true" ht="51" hidden="false" customHeight="false" outlineLevel="0" collapsed="false">
      <c r="A344" s="125" t="s">
        <v>410</v>
      </c>
      <c r="B344" s="133" t="s">
        <v>411</v>
      </c>
      <c r="C344" s="127" t="s">
        <v>188</v>
      </c>
      <c r="D344" s="128" t="n">
        <v>140</v>
      </c>
      <c r="E344" s="123"/>
      <c r="F344" s="123" t="str">
        <f aca="false">IF(E344*D344=0,"",E344*D344)</f>
        <v/>
      </c>
    </row>
    <row r="345" s="124" customFormat="true" ht="12.75" hidden="false" customHeight="false" outlineLevel="0" collapsed="false">
      <c r="A345" s="125"/>
      <c r="B345" s="133"/>
      <c r="C345" s="127"/>
      <c r="D345" s="128"/>
      <c r="E345" s="123"/>
      <c r="F345" s="123"/>
    </row>
    <row r="346" s="124" customFormat="true" ht="27.6" hidden="false" customHeight="true" outlineLevel="0" collapsed="false">
      <c r="A346" s="125" t="s">
        <v>412</v>
      </c>
      <c r="B346" s="133" t="s">
        <v>413</v>
      </c>
      <c r="C346" s="127"/>
      <c r="D346" s="128"/>
      <c r="E346" s="143"/>
      <c r="F346" s="123"/>
    </row>
    <row r="347" s="124" customFormat="true" ht="12.75" hidden="false" customHeight="false" outlineLevel="0" collapsed="false">
      <c r="A347" s="125"/>
      <c r="B347" s="133" t="s">
        <v>414</v>
      </c>
      <c r="C347" s="127" t="s">
        <v>238</v>
      </c>
      <c r="D347" s="128" t="n">
        <v>84</v>
      </c>
      <c r="E347" s="123"/>
      <c r="F347" s="123" t="str">
        <f aca="false">IF(E347*D347=0,"",E347*D347)</f>
        <v/>
      </c>
    </row>
    <row r="348" s="124" customFormat="true" ht="12.75" hidden="false" customHeight="false" outlineLevel="0" collapsed="false">
      <c r="A348" s="125"/>
      <c r="B348" s="133" t="s">
        <v>415</v>
      </c>
      <c r="C348" s="127" t="s">
        <v>238</v>
      </c>
      <c r="D348" s="128" t="n">
        <v>84</v>
      </c>
      <c r="E348" s="123"/>
      <c r="F348" s="123" t="str">
        <f aca="false">IF(E348*D348=0,"",E348*D348)</f>
        <v/>
      </c>
    </row>
    <row r="349" s="124" customFormat="true" ht="12.75" hidden="false" customHeight="false" outlineLevel="0" collapsed="false">
      <c r="A349" s="125"/>
      <c r="B349" s="133"/>
      <c r="C349" s="127"/>
      <c r="D349" s="128"/>
      <c r="E349" s="123"/>
      <c r="F349" s="123"/>
    </row>
    <row r="350" s="124" customFormat="true" ht="114.75" hidden="false" customHeight="false" outlineLevel="0" collapsed="false">
      <c r="A350" s="125" t="s">
        <v>416</v>
      </c>
      <c r="B350" s="133" t="s">
        <v>417</v>
      </c>
      <c r="C350" s="130"/>
      <c r="D350" s="130"/>
      <c r="E350" s="132"/>
    </row>
    <row r="351" s="124" customFormat="true" ht="12.75" hidden="false" customHeight="false" outlineLevel="0" collapsed="false">
      <c r="A351" s="129" t="s">
        <v>160</v>
      </c>
      <c r="B351" s="133" t="s">
        <v>418</v>
      </c>
      <c r="C351" s="127" t="s">
        <v>164</v>
      </c>
      <c r="D351" s="128" t="n">
        <v>2</v>
      </c>
      <c r="E351" s="123"/>
      <c r="F351" s="123" t="str">
        <f aca="false">IF(E351*D351=0,"",E351*D351)</f>
        <v/>
      </c>
    </row>
    <row r="352" s="124" customFormat="true" ht="12.75" hidden="false" customHeight="false" outlineLevel="0" collapsed="false">
      <c r="A352" s="125"/>
      <c r="B352" s="133"/>
      <c r="C352" s="127"/>
      <c r="D352" s="128"/>
      <c r="E352" s="123"/>
      <c r="F352" s="123"/>
    </row>
    <row r="353" s="124" customFormat="true" ht="40.5" hidden="false" customHeight="true" outlineLevel="0" collapsed="false">
      <c r="A353" s="125" t="s">
        <v>419</v>
      </c>
      <c r="B353" s="133" t="s">
        <v>420</v>
      </c>
      <c r="C353" s="127"/>
      <c r="D353" s="128"/>
      <c r="E353" s="123"/>
      <c r="F353" s="123"/>
    </row>
    <row r="354" s="124" customFormat="true" ht="12.75" hidden="false" customHeight="false" outlineLevel="0" collapsed="false">
      <c r="A354" s="165" t="s">
        <v>160</v>
      </c>
      <c r="B354" s="133" t="s">
        <v>421</v>
      </c>
      <c r="C354" s="127" t="s">
        <v>164</v>
      </c>
      <c r="D354" s="128" t="n">
        <v>20</v>
      </c>
      <c r="E354" s="123"/>
      <c r="F354" s="123" t="str">
        <f aca="false">IF(E354*D354=0,"",E354*D354)</f>
        <v/>
      </c>
    </row>
    <row r="355" s="124" customFormat="true" ht="12.75" hidden="false" customHeight="false" outlineLevel="0" collapsed="false">
      <c r="A355" s="165" t="s">
        <v>160</v>
      </c>
      <c r="B355" s="133" t="s">
        <v>422</v>
      </c>
      <c r="C355" s="127" t="s">
        <v>164</v>
      </c>
      <c r="D355" s="128" t="n">
        <v>1</v>
      </c>
      <c r="E355" s="123"/>
      <c r="F355" s="123" t="str">
        <f aca="false">IF(E355*D355=0,"",E355*D355)</f>
        <v/>
      </c>
    </row>
    <row r="356" s="124" customFormat="true" ht="12.75" hidden="false" customHeight="false" outlineLevel="0" collapsed="false">
      <c r="A356" s="165" t="s">
        <v>160</v>
      </c>
      <c r="B356" s="133" t="s">
        <v>423</v>
      </c>
      <c r="C356" s="127" t="s">
        <v>164</v>
      </c>
      <c r="D356" s="128" t="n">
        <v>2</v>
      </c>
      <c r="E356" s="123"/>
      <c r="F356" s="123" t="str">
        <f aca="false">IF(E356*D356=0,"",E356*D356)</f>
        <v/>
      </c>
    </row>
    <row r="357" s="124" customFormat="true" ht="12.75" hidden="false" customHeight="false" outlineLevel="0" collapsed="false">
      <c r="A357" s="125"/>
      <c r="B357" s="133"/>
      <c r="C357" s="127"/>
      <c r="D357" s="128"/>
      <c r="E357" s="123"/>
      <c r="F357" s="123"/>
    </row>
    <row r="358" s="124" customFormat="true" ht="13.5" hidden="false" customHeight="true" outlineLevel="0" collapsed="false">
      <c r="A358" s="125" t="s">
        <v>424</v>
      </c>
      <c r="B358" s="133" t="s">
        <v>425</v>
      </c>
      <c r="C358" s="127"/>
      <c r="D358" s="128"/>
      <c r="E358" s="143"/>
      <c r="F358" s="123"/>
    </row>
    <row r="359" s="124" customFormat="true" ht="12.75" hidden="false" customHeight="false" outlineLevel="0" collapsed="false">
      <c r="A359" s="129" t="s">
        <v>160</v>
      </c>
      <c r="B359" s="133" t="s">
        <v>426</v>
      </c>
      <c r="C359" s="127"/>
      <c r="D359" s="128"/>
      <c r="E359" s="143"/>
      <c r="F359" s="123"/>
    </row>
    <row r="360" s="124" customFormat="true" ht="41.1" hidden="false" customHeight="true" outlineLevel="0" collapsed="false">
      <c r="A360" s="129" t="s">
        <v>160</v>
      </c>
      <c r="B360" s="133" t="s">
        <v>427</v>
      </c>
      <c r="C360" s="127" t="s">
        <v>164</v>
      </c>
      <c r="D360" s="128" t="n">
        <v>1</v>
      </c>
      <c r="E360" s="123"/>
      <c r="F360" s="123" t="str">
        <f aca="false">IF(E360*D360=0,"",E360*D360)</f>
        <v/>
      </c>
    </row>
    <row r="361" s="124" customFormat="true" ht="12.75" hidden="false" customHeight="false" outlineLevel="0" collapsed="false">
      <c r="A361" s="125"/>
      <c r="B361" s="133"/>
      <c r="C361" s="127"/>
      <c r="D361" s="128"/>
      <c r="E361" s="123"/>
      <c r="F361" s="123"/>
    </row>
    <row r="362" s="124" customFormat="true" ht="25.5" hidden="false" customHeight="true" outlineLevel="0" collapsed="false">
      <c r="A362" s="125" t="s">
        <v>428</v>
      </c>
      <c r="B362" s="133" t="s">
        <v>429</v>
      </c>
      <c r="C362" s="127" t="s">
        <v>164</v>
      </c>
      <c r="D362" s="128" t="n">
        <v>1</v>
      </c>
      <c r="E362" s="123"/>
      <c r="F362" s="123" t="str">
        <f aca="false">IF(E362*D362=0,"",E362*D362)</f>
        <v/>
      </c>
    </row>
    <row r="363" s="124" customFormat="true" ht="12.75" hidden="false" customHeight="false" outlineLevel="0" collapsed="false">
      <c r="A363" s="141"/>
      <c r="B363" s="142"/>
      <c r="C363" s="127"/>
      <c r="D363" s="128"/>
      <c r="E363" s="143"/>
      <c r="F363" s="143"/>
    </row>
    <row r="364" s="124" customFormat="true" ht="15.75" hidden="false" customHeight="false" outlineLevel="0" collapsed="false">
      <c r="A364" s="135"/>
      <c r="B364" s="136" t="s">
        <v>430</v>
      </c>
      <c r="C364" s="137"/>
      <c r="D364" s="138"/>
      <c r="E364" s="139"/>
      <c r="F364" s="140" t="str">
        <f aca="false">IF(SUM(F224:F362)=0,"",SUM(F224:F362))</f>
        <v/>
      </c>
    </row>
    <row r="365" s="150" customFormat="true" ht="12" hidden="false" customHeight="false" outlineLevel="0" collapsed="false">
      <c r="A365" s="167"/>
      <c r="B365" s="168"/>
      <c r="C365" s="169"/>
      <c r="D365" s="149"/>
      <c r="E365" s="149"/>
      <c r="F365" s="149"/>
    </row>
    <row r="366" s="161" customFormat="true" ht="12" hidden="false" customHeight="false" outlineLevel="0" collapsed="false">
      <c r="A366" s="170"/>
      <c r="B366" s="171"/>
      <c r="C366" s="172"/>
      <c r="D366" s="173"/>
      <c r="E366" s="173"/>
      <c r="F366" s="173"/>
    </row>
    <row r="367" s="106" customFormat="true" ht="12.75" hidden="false" customHeight="false" outlineLevel="0" collapsed="false">
      <c r="A367" s="110" t="s">
        <v>431</v>
      </c>
      <c r="B367" s="111" t="s">
        <v>432</v>
      </c>
      <c r="C367" s="109"/>
      <c r="D367" s="105"/>
      <c r="E367" s="105"/>
      <c r="F367" s="105"/>
    </row>
    <row r="368" s="116" customFormat="true" ht="12.75" hidden="false" customHeight="false" outlineLevel="0" collapsed="false">
      <c r="A368" s="159"/>
      <c r="B368" s="160"/>
      <c r="C368" s="114"/>
      <c r="D368" s="115"/>
      <c r="E368" s="115"/>
      <c r="F368" s="115"/>
    </row>
    <row r="369" s="106" customFormat="true" ht="12.75" hidden="false" customHeight="false" outlineLevel="0" collapsed="false">
      <c r="A369" s="117"/>
      <c r="B369" s="111" t="s">
        <v>157</v>
      </c>
      <c r="C369" s="109"/>
      <c r="D369" s="105"/>
      <c r="E369" s="105"/>
      <c r="F369" s="105"/>
    </row>
    <row r="370" s="106" customFormat="true" ht="14.25" hidden="false" customHeight="true" outlineLevel="0" collapsed="false">
      <c r="A370" s="117"/>
      <c r="B370" s="119" t="s">
        <v>433</v>
      </c>
      <c r="C370" s="119"/>
      <c r="D370" s="119"/>
      <c r="E370" s="119"/>
      <c r="F370" s="119"/>
    </row>
    <row r="371" s="116" customFormat="true" ht="12.75" hidden="false" customHeight="false" outlineLevel="0" collapsed="false">
      <c r="A371" s="174"/>
      <c r="B371" s="175"/>
      <c r="C371" s="176"/>
      <c r="D371" s="146"/>
      <c r="E371" s="146"/>
      <c r="F371" s="146"/>
    </row>
    <row r="372" s="116" customFormat="true" ht="25.5" hidden="false" customHeight="false" outlineLevel="0" collapsed="false">
      <c r="A372" s="159" t="s">
        <v>153</v>
      </c>
      <c r="B372" s="162" t="s">
        <v>434</v>
      </c>
      <c r="C372" s="114"/>
      <c r="D372" s="115"/>
      <c r="E372" s="146"/>
      <c r="F372" s="146"/>
    </row>
    <row r="373" s="116" customFormat="true" ht="13.5" hidden="false" customHeight="true" outlineLevel="0" collapsed="false">
      <c r="A373" s="112" t="s">
        <v>160</v>
      </c>
      <c r="B373" s="160" t="s">
        <v>435</v>
      </c>
      <c r="C373" s="114"/>
      <c r="D373" s="115"/>
      <c r="E373" s="146"/>
      <c r="F373" s="146"/>
    </row>
    <row r="374" s="116" customFormat="true" ht="25.5" hidden="false" customHeight="false" outlineLevel="0" collapsed="false">
      <c r="A374" s="112" t="s">
        <v>160</v>
      </c>
      <c r="B374" s="162" t="s">
        <v>436</v>
      </c>
      <c r="C374" s="114" t="s">
        <v>173</v>
      </c>
      <c r="D374" s="115" t="n">
        <v>16</v>
      </c>
      <c r="E374" s="146"/>
      <c r="F374" s="146" t="str">
        <f aca="false">IF(E374*D374=0,"",E374*D374)</f>
        <v/>
      </c>
    </row>
    <row r="375" s="124" customFormat="true" ht="12.75" hidden="false" customHeight="false" outlineLevel="0" collapsed="false">
      <c r="A375" s="141"/>
      <c r="B375" s="142"/>
      <c r="C375" s="127"/>
      <c r="D375" s="128"/>
      <c r="E375" s="123"/>
      <c r="F375" s="123"/>
    </row>
    <row r="376" s="124" customFormat="true" ht="14.25" hidden="false" customHeight="true" outlineLevel="0" collapsed="false">
      <c r="A376" s="125" t="s">
        <v>165</v>
      </c>
      <c r="B376" s="133" t="s">
        <v>437</v>
      </c>
      <c r="C376" s="127"/>
      <c r="D376" s="128"/>
      <c r="E376" s="123"/>
      <c r="F376" s="123"/>
    </row>
    <row r="377" s="124" customFormat="true" ht="26.25" hidden="false" customHeight="true" outlineLevel="0" collapsed="false">
      <c r="A377" s="129" t="s">
        <v>160</v>
      </c>
      <c r="B377" s="177" t="s">
        <v>438</v>
      </c>
      <c r="C377" s="127"/>
      <c r="D377" s="128"/>
      <c r="E377" s="123"/>
      <c r="F377" s="123"/>
    </row>
    <row r="378" s="124" customFormat="true" ht="53.25" hidden="false" customHeight="true" outlineLevel="0" collapsed="false">
      <c r="A378" s="129" t="s">
        <v>160</v>
      </c>
      <c r="B378" s="133" t="s">
        <v>439</v>
      </c>
      <c r="C378" s="127"/>
      <c r="D378" s="128"/>
      <c r="E378" s="123"/>
      <c r="F378" s="123"/>
    </row>
    <row r="379" s="124" customFormat="true" ht="15.75" hidden="false" customHeight="false" outlineLevel="0" collapsed="false">
      <c r="A379" s="129"/>
      <c r="B379" s="133" t="s">
        <v>440</v>
      </c>
      <c r="C379" s="127" t="s">
        <v>173</v>
      </c>
      <c r="D379" s="128" t="n">
        <v>877</v>
      </c>
      <c r="E379" s="123"/>
      <c r="F379" s="123" t="str">
        <f aca="false">IF(E379*D379=0,"",E379*D379)</f>
        <v/>
      </c>
    </row>
    <row r="380" s="124" customFormat="true" ht="15.75" hidden="false" customHeight="false" outlineLevel="0" collapsed="false">
      <c r="A380" s="125"/>
      <c r="B380" s="133" t="s">
        <v>441</v>
      </c>
      <c r="C380" s="127" t="s">
        <v>173</v>
      </c>
      <c r="D380" s="128" t="n">
        <v>190</v>
      </c>
      <c r="E380" s="123"/>
      <c r="F380" s="123" t="str">
        <f aca="false">IF(E380*D380=0,"",E380*D380)</f>
        <v/>
      </c>
    </row>
    <row r="381" s="124" customFormat="true" ht="12.75" hidden="false" customHeight="false" outlineLevel="0" collapsed="false">
      <c r="A381" s="125"/>
      <c r="B381" s="133"/>
      <c r="C381" s="127"/>
      <c r="D381" s="128"/>
      <c r="E381" s="123"/>
      <c r="F381" s="123"/>
    </row>
    <row r="382" s="124" customFormat="true" ht="39.75" hidden="false" customHeight="true" outlineLevel="0" collapsed="false">
      <c r="A382" s="125" t="s">
        <v>174</v>
      </c>
      <c r="B382" s="133" t="s">
        <v>442</v>
      </c>
      <c r="C382" s="127" t="s">
        <v>173</v>
      </c>
      <c r="D382" s="128" t="n">
        <v>15.5</v>
      </c>
      <c r="E382" s="123"/>
      <c r="F382" s="123" t="str">
        <f aca="false">IF(E382*D382=0,"",E382*D382)</f>
        <v/>
      </c>
    </row>
    <row r="383" s="124" customFormat="true" ht="12.75" hidden="false" customHeight="false" outlineLevel="0" collapsed="false">
      <c r="A383" s="125"/>
      <c r="B383" s="133"/>
      <c r="C383" s="127"/>
      <c r="D383" s="128"/>
      <c r="E383" s="123"/>
      <c r="F383" s="123"/>
    </row>
    <row r="384" s="124" customFormat="true" ht="25.5" hidden="false" customHeight="false" outlineLevel="0" collapsed="false">
      <c r="A384" s="125" t="s">
        <v>178</v>
      </c>
      <c r="B384" s="133" t="s">
        <v>443</v>
      </c>
      <c r="C384" s="127"/>
      <c r="D384" s="128"/>
      <c r="E384" s="123"/>
      <c r="F384" s="123"/>
    </row>
    <row r="385" s="124" customFormat="true" ht="26.25" hidden="false" customHeight="true" outlineLevel="0" collapsed="false">
      <c r="A385" s="129" t="s">
        <v>160</v>
      </c>
      <c r="B385" s="177" t="s">
        <v>444</v>
      </c>
      <c r="C385" s="127"/>
      <c r="D385" s="128"/>
      <c r="E385" s="123"/>
      <c r="F385" s="123"/>
    </row>
    <row r="386" s="124" customFormat="true" ht="39" hidden="false" customHeight="true" outlineLevel="0" collapsed="false">
      <c r="A386" s="129" t="s">
        <v>160</v>
      </c>
      <c r="B386" s="133" t="s">
        <v>445</v>
      </c>
      <c r="C386" s="127"/>
      <c r="D386" s="128"/>
      <c r="E386" s="123"/>
      <c r="F386" s="123"/>
    </row>
    <row r="387" s="124" customFormat="true" ht="26.45" hidden="false" customHeight="true" outlineLevel="0" collapsed="false">
      <c r="A387" s="129" t="s">
        <v>160</v>
      </c>
      <c r="B387" s="133" t="s">
        <v>446</v>
      </c>
      <c r="C387" s="127"/>
      <c r="D387" s="128"/>
      <c r="E387" s="123"/>
      <c r="F387" s="123"/>
    </row>
    <row r="388" s="124" customFormat="true" ht="51" hidden="false" customHeight="false" outlineLevel="0" collapsed="false">
      <c r="A388" s="129"/>
      <c r="B388" s="133" t="s">
        <v>447</v>
      </c>
      <c r="C388" s="127"/>
      <c r="D388" s="128"/>
      <c r="E388" s="123"/>
      <c r="F388" s="123"/>
    </row>
    <row r="389" s="124" customFormat="true" ht="12.75" hidden="false" customHeight="false" outlineLevel="0" collapsed="false">
      <c r="A389" s="125"/>
      <c r="B389" s="133" t="s">
        <v>448</v>
      </c>
      <c r="C389" s="130"/>
      <c r="D389" s="130"/>
      <c r="E389" s="132"/>
    </row>
    <row r="390" s="124" customFormat="true" ht="14.25" hidden="false" customHeight="true" outlineLevel="0" collapsed="false">
      <c r="A390" s="125"/>
      <c r="B390" s="133" t="s">
        <v>440</v>
      </c>
      <c r="C390" s="127" t="s">
        <v>173</v>
      </c>
      <c r="D390" s="128" t="n">
        <v>152</v>
      </c>
      <c r="E390" s="123"/>
      <c r="F390" s="123" t="str">
        <f aca="false">IF(E390*D390=0,"",E390*D390)</f>
        <v/>
      </c>
    </row>
    <row r="391" s="124" customFormat="true" ht="15.75" hidden="false" customHeight="false" outlineLevel="0" collapsed="false">
      <c r="A391" s="125"/>
      <c r="B391" s="133" t="s">
        <v>441</v>
      </c>
      <c r="C391" s="127" t="s">
        <v>173</v>
      </c>
      <c r="D391" s="128" t="n">
        <v>94</v>
      </c>
      <c r="E391" s="123"/>
      <c r="F391" s="123" t="str">
        <f aca="false">IF(E391*D391=0,"",E391*D391)</f>
        <v/>
      </c>
    </row>
    <row r="392" s="124" customFormat="true" ht="12.75" hidden="false" customHeight="false" outlineLevel="0" collapsed="false">
      <c r="A392" s="125"/>
      <c r="B392" s="133"/>
      <c r="C392" s="127"/>
      <c r="D392" s="128"/>
      <c r="E392" s="123"/>
      <c r="F392" s="123"/>
    </row>
    <row r="393" s="124" customFormat="true" ht="27" hidden="false" customHeight="true" outlineLevel="0" collapsed="false">
      <c r="A393" s="125" t="s">
        <v>194</v>
      </c>
      <c r="B393" s="133" t="s">
        <v>449</v>
      </c>
      <c r="C393" s="127"/>
      <c r="D393" s="128"/>
      <c r="E393" s="123"/>
      <c r="F393" s="123"/>
    </row>
    <row r="394" s="124" customFormat="true" ht="26.25" hidden="false" customHeight="true" outlineLevel="0" collapsed="false">
      <c r="A394" s="129" t="s">
        <v>160</v>
      </c>
      <c r="B394" s="177" t="s">
        <v>438</v>
      </c>
      <c r="C394" s="127"/>
      <c r="D394" s="128"/>
      <c r="E394" s="123"/>
      <c r="F394" s="123"/>
    </row>
    <row r="395" s="124" customFormat="true" ht="39" hidden="false" customHeight="true" outlineLevel="0" collapsed="false">
      <c r="A395" s="129" t="s">
        <v>160</v>
      </c>
      <c r="B395" s="133" t="s">
        <v>439</v>
      </c>
      <c r="C395" s="127"/>
      <c r="D395" s="128"/>
      <c r="E395" s="123"/>
      <c r="F395" s="123"/>
    </row>
    <row r="396" s="124" customFormat="true" ht="26.45" hidden="false" customHeight="true" outlineLevel="0" collapsed="false">
      <c r="A396" s="129" t="s">
        <v>160</v>
      </c>
      <c r="B396" s="133" t="s">
        <v>450</v>
      </c>
      <c r="C396" s="127"/>
      <c r="D396" s="128"/>
      <c r="E396" s="123"/>
      <c r="F396" s="123"/>
    </row>
    <row r="397" s="124" customFormat="true" ht="15.75" hidden="false" customHeight="false" outlineLevel="0" collapsed="false">
      <c r="A397" s="125"/>
      <c r="B397" s="133" t="s">
        <v>448</v>
      </c>
      <c r="C397" s="127" t="s">
        <v>173</v>
      </c>
      <c r="D397" s="128" t="n">
        <v>130</v>
      </c>
      <c r="E397" s="123"/>
      <c r="F397" s="123" t="str">
        <f aca="false">IF(E397*D397=0,"",E397*D397)</f>
        <v/>
      </c>
    </row>
    <row r="398" s="124" customFormat="true" ht="12.75" hidden="false" customHeight="false" outlineLevel="0" collapsed="false">
      <c r="A398" s="125"/>
      <c r="B398" s="133"/>
      <c r="C398" s="127"/>
      <c r="D398" s="128"/>
      <c r="E398" s="123"/>
      <c r="F398" s="123"/>
    </row>
    <row r="399" s="124" customFormat="true" ht="51" hidden="false" customHeight="false" outlineLevel="0" collapsed="false">
      <c r="A399" s="125" t="s">
        <v>201</v>
      </c>
      <c r="B399" s="133" t="s">
        <v>451</v>
      </c>
      <c r="C399" s="127"/>
      <c r="D399" s="128"/>
      <c r="E399" s="123"/>
      <c r="F399" s="123"/>
    </row>
    <row r="400" s="124" customFormat="true" ht="13.5" hidden="false" customHeight="true" outlineLevel="0" collapsed="false">
      <c r="A400" s="129" t="s">
        <v>160</v>
      </c>
      <c r="B400" s="133" t="s">
        <v>435</v>
      </c>
      <c r="C400" s="127"/>
      <c r="D400" s="128"/>
      <c r="E400" s="123"/>
      <c r="F400" s="123"/>
    </row>
    <row r="401" s="124" customFormat="true" ht="30" hidden="false" customHeight="true" outlineLevel="0" collapsed="false">
      <c r="A401" s="129" t="s">
        <v>160</v>
      </c>
      <c r="B401" s="133" t="s">
        <v>452</v>
      </c>
      <c r="C401" s="127"/>
      <c r="D401" s="128"/>
      <c r="E401" s="123"/>
      <c r="F401" s="123"/>
    </row>
    <row r="402" s="124" customFormat="true" ht="25.5" hidden="false" customHeight="false" outlineLevel="0" collapsed="false">
      <c r="A402" s="129" t="s">
        <v>160</v>
      </c>
      <c r="B402" s="133" t="s">
        <v>453</v>
      </c>
      <c r="C402" s="127"/>
      <c r="D402" s="128"/>
      <c r="E402" s="123"/>
      <c r="F402" s="123"/>
    </row>
    <row r="403" s="124" customFormat="true" ht="89.25" hidden="false" customHeight="false" outlineLevel="0" collapsed="false">
      <c r="A403" s="129" t="s">
        <v>160</v>
      </c>
      <c r="B403" s="133" t="s">
        <v>454</v>
      </c>
      <c r="C403" s="127"/>
      <c r="D403" s="128"/>
      <c r="E403" s="123"/>
      <c r="F403" s="123"/>
    </row>
    <row r="404" s="124" customFormat="true" ht="13.5" hidden="false" customHeight="true" outlineLevel="0" collapsed="false">
      <c r="A404" s="129"/>
      <c r="B404" s="133" t="s">
        <v>455</v>
      </c>
      <c r="C404" s="127"/>
      <c r="D404" s="128"/>
      <c r="E404" s="123"/>
      <c r="F404" s="123"/>
    </row>
    <row r="405" s="124" customFormat="true" ht="12.75" hidden="false" customHeight="false" outlineLevel="0" collapsed="false">
      <c r="A405" s="129" t="s">
        <v>160</v>
      </c>
      <c r="B405" s="133" t="s">
        <v>261</v>
      </c>
      <c r="C405" s="127"/>
      <c r="D405" s="128"/>
      <c r="E405" s="123"/>
      <c r="F405" s="123"/>
    </row>
    <row r="406" s="124" customFormat="true" ht="25.5" hidden="false" customHeight="false" outlineLevel="0" collapsed="false">
      <c r="A406" s="129" t="s">
        <v>160</v>
      </c>
      <c r="B406" s="133" t="s">
        <v>456</v>
      </c>
      <c r="C406" s="127"/>
      <c r="D406" s="128"/>
      <c r="E406" s="123"/>
      <c r="F406" s="123"/>
    </row>
    <row r="407" s="124" customFormat="true" ht="38.25" hidden="false" customHeight="false" outlineLevel="0" collapsed="false">
      <c r="A407" s="129"/>
      <c r="B407" s="133" t="s">
        <v>457</v>
      </c>
      <c r="C407" s="127"/>
      <c r="D407" s="128"/>
      <c r="E407" s="123"/>
      <c r="F407" s="123"/>
    </row>
    <row r="408" s="124" customFormat="true" ht="51" hidden="false" customHeight="false" outlineLevel="0" collapsed="false">
      <c r="A408" s="129"/>
      <c r="B408" s="133" t="s">
        <v>458</v>
      </c>
      <c r="C408" s="127"/>
      <c r="D408" s="128"/>
      <c r="E408" s="123"/>
      <c r="F408" s="123"/>
    </row>
    <row r="409" s="124" customFormat="true" ht="39.75" hidden="false" customHeight="true" outlineLevel="0" collapsed="false">
      <c r="A409" s="129"/>
      <c r="B409" s="133" t="s">
        <v>459</v>
      </c>
      <c r="C409" s="127"/>
      <c r="D409" s="128"/>
      <c r="E409" s="123"/>
      <c r="F409" s="123"/>
    </row>
    <row r="410" s="124" customFormat="true" ht="27" hidden="false" customHeight="true" outlineLevel="0" collapsed="false">
      <c r="A410" s="129"/>
      <c r="B410" s="133" t="s">
        <v>460</v>
      </c>
      <c r="C410" s="127"/>
      <c r="D410" s="128"/>
      <c r="E410" s="123"/>
      <c r="F410" s="123"/>
    </row>
    <row r="411" s="124" customFormat="true" ht="27" hidden="false" customHeight="true" outlineLevel="0" collapsed="false">
      <c r="A411" s="125"/>
      <c r="B411" s="133" t="s">
        <v>461</v>
      </c>
      <c r="C411" s="127"/>
      <c r="D411" s="128"/>
      <c r="E411" s="123"/>
      <c r="F411" s="123"/>
    </row>
    <row r="412" s="124" customFormat="true" ht="12.75" hidden="false" customHeight="false" outlineLevel="0" collapsed="false">
      <c r="A412" s="129" t="s">
        <v>160</v>
      </c>
      <c r="B412" s="133" t="s">
        <v>462</v>
      </c>
      <c r="C412" s="127" t="s">
        <v>262</v>
      </c>
      <c r="D412" s="128" t="n">
        <v>260</v>
      </c>
      <c r="E412" s="123"/>
      <c r="F412" s="123" t="str">
        <f aca="false">IF(E412*D412=0,"",E412*D412)</f>
        <v/>
      </c>
    </row>
    <row r="413" s="124" customFormat="true" ht="38.25" hidden="false" customHeight="false" outlineLevel="0" collapsed="false">
      <c r="A413" s="129" t="s">
        <v>160</v>
      </c>
      <c r="B413" s="133" t="s">
        <v>463</v>
      </c>
      <c r="C413" s="127" t="s">
        <v>188</v>
      </c>
      <c r="D413" s="128" t="n">
        <v>62</v>
      </c>
      <c r="E413" s="123"/>
      <c r="F413" s="123" t="str">
        <f aca="false">IF(E413*D413=0,"",E413*D413)</f>
        <v/>
      </c>
    </row>
    <row r="414" s="124" customFormat="true" ht="25.5" hidden="false" customHeight="false" outlineLevel="0" collapsed="false">
      <c r="A414" s="129" t="s">
        <v>160</v>
      </c>
      <c r="B414" s="133" t="s">
        <v>464</v>
      </c>
      <c r="C414" s="127" t="s">
        <v>188</v>
      </c>
      <c r="D414" s="128" t="n">
        <v>57</v>
      </c>
      <c r="E414" s="123"/>
      <c r="F414" s="123" t="str">
        <f aca="false">IF(E414*D414=0,"",E414*D414)</f>
        <v/>
      </c>
    </row>
    <row r="415" s="124" customFormat="true" ht="13.5" hidden="false" customHeight="true" outlineLevel="0" collapsed="false">
      <c r="A415" s="129" t="s">
        <v>160</v>
      </c>
      <c r="B415" s="133" t="s">
        <v>465</v>
      </c>
      <c r="C415" s="127" t="s">
        <v>188</v>
      </c>
      <c r="D415" s="128" t="n">
        <v>4</v>
      </c>
      <c r="E415" s="123"/>
      <c r="F415" s="123" t="str">
        <f aca="false">IF(E415*D415=0,"",E415*D415)</f>
        <v/>
      </c>
    </row>
    <row r="416" s="183" customFormat="true" ht="12.75" hidden="false" customHeight="false" outlineLevel="0" collapsed="false">
      <c r="A416" s="178"/>
      <c r="B416" s="179"/>
      <c r="C416" s="180"/>
      <c r="D416" s="181"/>
      <c r="E416" s="182"/>
      <c r="F416" s="182"/>
    </row>
    <row r="417" s="124" customFormat="true" ht="51" hidden="false" customHeight="false" outlineLevel="0" collapsed="false">
      <c r="A417" s="125" t="s">
        <v>204</v>
      </c>
      <c r="B417" s="133" t="s">
        <v>466</v>
      </c>
      <c r="C417" s="127"/>
      <c r="D417" s="128"/>
      <c r="E417" s="123"/>
      <c r="F417" s="123"/>
    </row>
    <row r="418" s="124" customFormat="true" ht="12.75" hidden="false" customHeight="false" outlineLevel="0" collapsed="false">
      <c r="A418" s="129" t="s">
        <v>160</v>
      </c>
      <c r="B418" s="133" t="s">
        <v>435</v>
      </c>
      <c r="C418" s="127"/>
      <c r="D418" s="128"/>
      <c r="E418" s="123"/>
      <c r="F418" s="123"/>
    </row>
    <row r="419" s="124" customFormat="true" ht="30" hidden="false" customHeight="true" outlineLevel="0" collapsed="false">
      <c r="A419" s="129" t="s">
        <v>160</v>
      </c>
      <c r="B419" s="133" t="s">
        <v>452</v>
      </c>
      <c r="C419" s="127"/>
      <c r="D419" s="128"/>
      <c r="E419" s="123"/>
      <c r="F419" s="123"/>
    </row>
    <row r="420" s="124" customFormat="true" ht="25.5" hidden="false" customHeight="false" outlineLevel="0" collapsed="false">
      <c r="A420" s="129" t="s">
        <v>160</v>
      </c>
      <c r="B420" s="133" t="s">
        <v>453</v>
      </c>
      <c r="C420" s="127"/>
      <c r="D420" s="128"/>
      <c r="E420" s="123"/>
      <c r="F420" s="123"/>
    </row>
    <row r="421" s="124" customFormat="true" ht="102" hidden="false" customHeight="false" outlineLevel="0" collapsed="false">
      <c r="A421" s="129" t="s">
        <v>160</v>
      </c>
      <c r="B421" s="133" t="s">
        <v>467</v>
      </c>
      <c r="C421" s="127"/>
      <c r="D421" s="128"/>
      <c r="E421" s="123"/>
      <c r="F421" s="123"/>
    </row>
    <row r="422" s="124" customFormat="true" ht="12.75" hidden="false" customHeight="false" outlineLevel="0" collapsed="false">
      <c r="A422" s="129"/>
      <c r="B422" s="133" t="s">
        <v>455</v>
      </c>
      <c r="C422" s="127"/>
      <c r="D422" s="128"/>
      <c r="E422" s="123"/>
      <c r="F422" s="123"/>
    </row>
    <row r="423" s="124" customFormat="true" ht="38.25" hidden="false" customHeight="false" outlineLevel="0" collapsed="false">
      <c r="A423" s="129"/>
      <c r="B423" s="133" t="s">
        <v>457</v>
      </c>
      <c r="C423" s="127"/>
      <c r="D423" s="128"/>
      <c r="E423" s="123"/>
      <c r="F423" s="123"/>
    </row>
    <row r="424" s="124" customFormat="true" ht="53.25" hidden="false" customHeight="true" outlineLevel="0" collapsed="false">
      <c r="A424" s="129"/>
      <c r="B424" s="133" t="s">
        <v>458</v>
      </c>
      <c r="C424" s="127"/>
      <c r="D424" s="128"/>
      <c r="E424" s="123"/>
      <c r="F424" s="123"/>
    </row>
    <row r="425" s="124" customFormat="true" ht="39.75" hidden="false" customHeight="true" outlineLevel="0" collapsed="false">
      <c r="A425" s="129"/>
      <c r="B425" s="133" t="s">
        <v>459</v>
      </c>
      <c r="C425" s="127"/>
      <c r="D425" s="128"/>
      <c r="E425" s="123"/>
      <c r="F425" s="123"/>
    </row>
    <row r="426" s="124" customFormat="true" ht="32.25" hidden="false" customHeight="true" outlineLevel="0" collapsed="false">
      <c r="A426" s="129"/>
      <c r="B426" s="133" t="s">
        <v>468</v>
      </c>
      <c r="C426" s="127"/>
      <c r="D426" s="128"/>
      <c r="E426" s="123"/>
      <c r="F426" s="123"/>
    </row>
    <row r="427" s="124" customFormat="true" ht="27" hidden="false" customHeight="true" outlineLevel="0" collapsed="false">
      <c r="A427" s="125"/>
      <c r="B427" s="133" t="s">
        <v>461</v>
      </c>
      <c r="C427" s="127"/>
      <c r="D427" s="128"/>
      <c r="E427" s="123"/>
      <c r="F427" s="123"/>
    </row>
    <row r="428" s="124" customFormat="true" ht="13.5" hidden="false" customHeight="true" outlineLevel="0" collapsed="false">
      <c r="A428" s="129" t="s">
        <v>160</v>
      </c>
      <c r="B428" s="184" t="s">
        <v>462</v>
      </c>
      <c r="C428" s="127" t="s">
        <v>173</v>
      </c>
      <c r="D428" s="128" t="n">
        <v>621</v>
      </c>
      <c r="E428" s="123"/>
      <c r="F428" s="123" t="str">
        <f aca="false">IF(E428*D428=0,"",E428*D428)</f>
        <v/>
      </c>
    </row>
    <row r="429" s="124" customFormat="true" ht="38.25" hidden="false" customHeight="false" outlineLevel="0" collapsed="false">
      <c r="A429" s="129" t="s">
        <v>160</v>
      </c>
      <c r="B429" s="133" t="s">
        <v>463</v>
      </c>
      <c r="C429" s="127" t="s">
        <v>188</v>
      </c>
      <c r="D429" s="128" t="n">
        <v>11.5</v>
      </c>
      <c r="E429" s="123"/>
      <c r="F429" s="123" t="str">
        <f aca="false">IF(E429*D429=0,"",E429*D429)</f>
        <v/>
      </c>
    </row>
    <row r="430" s="124" customFormat="true" ht="25.5" hidden="false" customHeight="false" outlineLevel="0" collapsed="false">
      <c r="A430" s="129" t="s">
        <v>160</v>
      </c>
      <c r="B430" s="133" t="s">
        <v>464</v>
      </c>
      <c r="C430" s="127" t="s">
        <v>188</v>
      </c>
      <c r="D430" s="128" t="n">
        <v>103</v>
      </c>
      <c r="E430" s="123"/>
      <c r="F430" s="123" t="str">
        <f aca="false">IF(E430*D430=0,"",E430*D430)</f>
        <v/>
      </c>
    </row>
    <row r="431" s="124" customFormat="true" ht="13.5" hidden="false" customHeight="true" outlineLevel="0" collapsed="false">
      <c r="A431" s="129" t="s">
        <v>160</v>
      </c>
      <c r="B431" s="133" t="s">
        <v>465</v>
      </c>
      <c r="C431" s="127" t="s">
        <v>188</v>
      </c>
      <c r="D431" s="128" t="n">
        <v>79</v>
      </c>
      <c r="E431" s="123"/>
      <c r="F431" s="123" t="str">
        <f aca="false">IF(E431*D431=0,"",E431*D431)</f>
        <v/>
      </c>
    </row>
    <row r="432" s="124" customFormat="true" ht="26.25" hidden="false" customHeight="true" outlineLevel="0" collapsed="false">
      <c r="A432" s="129" t="s">
        <v>160</v>
      </c>
      <c r="B432" s="133" t="s">
        <v>469</v>
      </c>
      <c r="C432" s="127" t="s">
        <v>173</v>
      </c>
      <c r="D432" s="128" t="n">
        <v>100</v>
      </c>
      <c r="E432" s="123"/>
      <c r="F432" s="123" t="str">
        <f aca="false">IF(E432*D432=0,"",E432*D432)</f>
        <v/>
      </c>
    </row>
    <row r="433" s="124" customFormat="true" ht="12.75" hidden="false" customHeight="false" outlineLevel="0" collapsed="false">
      <c r="A433" s="129"/>
      <c r="B433" s="133"/>
      <c r="C433" s="127"/>
      <c r="D433" s="128"/>
      <c r="E433" s="123"/>
      <c r="F433" s="123"/>
    </row>
    <row r="434" s="124" customFormat="true" ht="15.75" hidden="false" customHeight="false" outlineLevel="0" collapsed="false">
      <c r="A434" s="129" t="s">
        <v>160</v>
      </c>
      <c r="B434" s="184" t="s">
        <v>470</v>
      </c>
      <c r="C434" s="127" t="s">
        <v>173</v>
      </c>
      <c r="D434" s="128" t="n">
        <v>346</v>
      </c>
      <c r="E434" s="123"/>
      <c r="F434" s="123" t="str">
        <f aca="false">IF(E434*D434=0,"",E434*D434)</f>
        <v/>
      </c>
    </row>
    <row r="435" s="124" customFormat="true" ht="38.25" hidden="false" customHeight="false" outlineLevel="0" collapsed="false">
      <c r="A435" s="129" t="s">
        <v>160</v>
      </c>
      <c r="B435" s="133" t="s">
        <v>463</v>
      </c>
      <c r="C435" s="127" t="s">
        <v>188</v>
      </c>
      <c r="D435" s="128" t="n">
        <v>73</v>
      </c>
      <c r="E435" s="123"/>
      <c r="F435" s="123" t="str">
        <f aca="false">IF(E435*D435=0,"",E435*D435)</f>
        <v/>
      </c>
    </row>
    <row r="436" s="124" customFormat="true" ht="25.5" hidden="false" customHeight="false" outlineLevel="0" collapsed="false">
      <c r="A436" s="129" t="s">
        <v>160</v>
      </c>
      <c r="B436" s="133" t="s">
        <v>464</v>
      </c>
      <c r="C436" s="127" t="s">
        <v>188</v>
      </c>
      <c r="D436" s="128" t="n">
        <v>12</v>
      </c>
      <c r="E436" s="123"/>
      <c r="F436" s="123" t="str">
        <f aca="false">IF(E436*D436=0,"",E436*D436)</f>
        <v/>
      </c>
    </row>
    <row r="437" s="124" customFormat="true" ht="12.75" hidden="false" customHeight="false" outlineLevel="0" collapsed="false">
      <c r="A437" s="129" t="s">
        <v>160</v>
      </c>
      <c r="B437" s="133" t="s">
        <v>465</v>
      </c>
      <c r="C437" s="127" t="s">
        <v>188</v>
      </c>
      <c r="D437" s="128" t="n">
        <v>4</v>
      </c>
      <c r="E437" s="123"/>
      <c r="F437" s="123" t="str">
        <f aca="false">IF(E437*D437=0,"",E437*D437)</f>
        <v/>
      </c>
    </row>
    <row r="438" s="124" customFormat="true" ht="26.25" hidden="false" customHeight="true" outlineLevel="0" collapsed="false">
      <c r="A438" s="129" t="s">
        <v>160</v>
      </c>
      <c r="B438" s="133" t="s">
        <v>469</v>
      </c>
      <c r="C438" s="127" t="s">
        <v>173</v>
      </c>
      <c r="D438" s="128" t="n">
        <v>20</v>
      </c>
      <c r="E438" s="123"/>
      <c r="F438" s="123" t="str">
        <f aca="false">IF(E438*D438=0,"",E438*D438)</f>
        <v/>
      </c>
    </row>
    <row r="439" s="124" customFormat="true" ht="12.75" hidden="false" customHeight="false" outlineLevel="0" collapsed="false">
      <c r="A439" s="129"/>
      <c r="B439" s="133"/>
      <c r="C439" s="127"/>
      <c r="D439" s="128"/>
      <c r="E439" s="123"/>
      <c r="F439" s="123"/>
    </row>
    <row r="440" s="124" customFormat="true" ht="39.75" hidden="false" customHeight="true" outlineLevel="0" collapsed="false">
      <c r="A440" s="125" t="s">
        <v>206</v>
      </c>
      <c r="B440" s="133" t="s">
        <v>471</v>
      </c>
      <c r="C440" s="127"/>
      <c r="D440" s="128"/>
      <c r="E440" s="123"/>
      <c r="F440" s="123"/>
    </row>
    <row r="441" s="124" customFormat="true" ht="13.5" hidden="false" customHeight="true" outlineLevel="0" collapsed="false">
      <c r="A441" s="129" t="s">
        <v>160</v>
      </c>
      <c r="B441" s="133" t="s">
        <v>435</v>
      </c>
      <c r="C441" s="127"/>
      <c r="D441" s="128"/>
      <c r="E441" s="123"/>
      <c r="F441" s="123"/>
    </row>
    <row r="442" s="124" customFormat="true" ht="29.25" hidden="false" customHeight="true" outlineLevel="0" collapsed="false">
      <c r="A442" s="129" t="s">
        <v>160</v>
      </c>
      <c r="B442" s="133" t="s">
        <v>452</v>
      </c>
      <c r="C442" s="127"/>
      <c r="D442" s="128"/>
      <c r="E442" s="123"/>
      <c r="F442" s="123"/>
    </row>
    <row r="443" s="124" customFormat="true" ht="25.5" hidden="false" customHeight="false" outlineLevel="0" collapsed="false">
      <c r="A443" s="129" t="s">
        <v>160</v>
      </c>
      <c r="B443" s="133" t="s">
        <v>453</v>
      </c>
      <c r="C443" s="127"/>
      <c r="D443" s="128"/>
      <c r="E443" s="123"/>
      <c r="F443" s="123"/>
    </row>
    <row r="444" s="124" customFormat="true" ht="14.25" hidden="false" customHeight="true" outlineLevel="0" collapsed="false">
      <c r="A444" s="129" t="s">
        <v>160</v>
      </c>
      <c r="B444" s="133" t="s">
        <v>261</v>
      </c>
      <c r="C444" s="127"/>
      <c r="D444" s="128"/>
      <c r="E444" s="123"/>
      <c r="F444" s="123"/>
    </row>
    <row r="445" s="124" customFormat="true" ht="51.75" hidden="false" customHeight="true" outlineLevel="0" collapsed="false">
      <c r="A445" s="129" t="s">
        <v>160</v>
      </c>
      <c r="B445" s="133" t="s">
        <v>472</v>
      </c>
      <c r="C445" s="127"/>
      <c r="D445" s="128"/>
      <c r="E445" s="123"/>
      <c r="F445" s="123"/>
    </row>
    <row r="446" s="124" customFormat="true" ht="14.25" hidden="false" customHeight="true" outlineLevel="0" collapsed="false">
      <c r="A446" s="129" t="s">
        <v>160</v>
      </c>
      <c r="B446" s="133" t="s">
        <v>361</v>
      </c>
      <c r="C446" s="127"/>
      <c r="D446" s="128"/>
      <c r="E446" s="123"/>
      <c r="F446" s="123"/>
    </row>
    <row r="447" s="124" customFormat="true" ht="14.25" hidden="false" customHeight="true" outlineLevel="0" collapsed="false">
      <c r="A447" s="129" t="s">
        <v>160</v>
      </c>
      <c r="B447" s="133" t="s">
        <v>473</v>
      </c>
      <c r="C447" s="130"/>
      <c r="D447" s="130"/>
      <c r="E447" s="132"/>
    </row>
    <row r="448" s="124" customFormat="true" ht="14.25" hidden="false" customHeight="true" outlineLevel="0" collapsed="false">
      <c r="A448" s="129"/>
      <c r="B448" s="133" t="s">
        <v>474</v>
      </c>
      <c r="C448" s="127" t="s">
        <v>173</v>
      </c>
      <c r="D448" s="128" t="n">
        <v>36</v>
      </c>
      <c r="E448" s="123"/>
      <c r="F448" s="123" t="str">
        <f aca="false">IF(E448*D448=0,"",E448*D448)</f>
        <v/>
      </c>
    </row>
    <row r="449" s="124" customFormat="true" ht="27" hidden="false" customHeight="true" outlineLevel="0" collapsed="false">
      <c r="A449" s="129" t="s">
        <v>160</v>
      </c>
      <c r="B449" s="133" t="s">
        <v>475</v>
      </c>
      <c r="C449" s="127" t="s">
        <v>188</v>
      </c>
      <c r="D449" s="128" t="n">
        <v>20</v>
      </c>
      <c r="E449" s="123"/>
      <c r="F449" s="123" t="str">
        <f aca="false">IF(E449*D449=0,"",E449*D449)</f>
        <v/>
      </c>
    </row>
    <row r="450" s="124" customFormat="true" ht="12.75" hidden="false" customHeight="false" outlineLevel="0" collapsed="false">
      <c r="A450" s="129"/>
      <c r="B450" s="133"/>
      <c r="C450" s="127"/>
      <c r="D450" s="128"/>
      <c r="E450" s="123"/>
      <c r="F450" s="123"/>
    </row>
    <row r="451" s="124" customFormat="true" ht="66" hidden="false" customHeight="true" outlineLevel="0" collapsed="false">
      <c r="A451" s="125" t="s">
        <v>209</v>
      </c>
      <c r="B451" s="133" t="s">
        <v>476</v>
      </c>
      <c r="C451" s="127" t="s">
        <v>173</v>
      </c>
      <c r="D451" s="128" t="n">
        <v>150</v>
      </c>
      <c r="E451" s="123"/>
      <c r="F451" s="123" t="str">
        <f aca="false">IF(E451*D451=0,"",E451*D451)</f>
        <v/>
      </c>
    </row>
    <row r="452" s="124" customFormat="true" ht="12.75" hidden="false" customHeight="false" outlineLevel="0" collapsed="false">
      <c r="A452" s="129"/>
      <c r="B452" s="133"/>
      <c r="C452" s="127"/>
      <c r="D452" s="128"/>
      <c r="E452" s="123"/>
      <c r="F452" s="123"/>
    </row>
    <row r="453" s="124" customFormat="true" ht="165.75" hidden="false" customHeight="false" outlineLevel="0" collapsed="false">
      <c r="A453" s="125" t="s">
        <v>220</v>
      </c>
      <c r="B453" s="133" t="s">
        <v>477</v>
      </c>
      <c r="C453" s="130"/>
      <c r="D453" s="130"/>
      <c r="E453" s="132"/>
    </row>
    <row r="454" s="124" customFormat="true" ht="25.5" hidden="false" customHeight="false" outlineLevel="0" collapsed="false">
      <c r="A454" s="125"/>
      <c r="B454" s="133" t="s">
        <v>478</v>
      </c>
      <c r="C454" s="127"/>
      <c r="D454" s="128"/>
      <c r="E454" s="123"/>
      <c r="F454" s="123"/>
    </row>
    <row r="455" s="124" customFormat="true" ht="38.25" hidden="false" customHeight="false" outlineLevel="0" collapsed="false">
      <c r="A455" s="125"/>
      <c r="B455" s="133" t="s">
        <v>479</v>
      </c>
      <c r="C455" s="127" t="s">
        <v>480</v>
      </c>
      <c r="D455" s="128" t="n">
        <v>216</v>
      </c>
      <c r="E455" s="123"/>
      <c r="F455" s="123" t="str">
        <f aca="false">IF(E455*D455=0,"",E455*D455)</f>
        <v/>
      </c>
    </row>
    <row r="456" s="124" customFormat="true" ht="12.75" hidden="false" customHeight="false" outlineLevel="0" collapsed="false">
      <c r="A456" s="125"/>
      <c r="B456" s="134"/>
      <c r="C456" s="127"/>
      <c r="D456" s="128"/>
      <c r="E456" s="123"/>
      <c r="F456" s="123"/>
    </row>
    <row r="457" s="124" customFormat="true" ht="13.5" hidden="false" customHeight="false" outlineLevel="0" collapsed="false">
      <c r="A457" s="135"/>
      <c r="B457" s="185" t="s">
        <v>481</v>
      </c>
      <c r="C457" s="137"/>
      <c r="D457" s="138"/>
      <c r="E457" s="139"/>
      <c r="F457" s="140" t="str">
        <f aca="false">IF(SUM(F372:F455)=0,"",SUM(F378:F455))</f>
        <v/>
      </c>
    </row>
    <row r="458" s="124" customFormat="true" ht="12.75" hidden="false" customHeight="false" outlineLevel="0" collapsed="false">
      <c r="A458" s="186"/>
      <c r="B458" s="187"/>
      <c r="C458" s="122"/>
      <c r="D458" s="123"/>
      <c r="E458" s="123"/>
      <c r="F458" s="123"/>
    </row>
    <row r="459" s="124" customFormat="true" ht="12.75" hidden="false" customHeight="false" outlineLevel="0" collapsed="false">
      <c r="A459" s="186"/>
      <c r="B459" s="187"/>
      <c r="C459" s="122"/>
      <c r="D459" s="123"/>
      <c r="E459" s="123"/>
      <c r="F459" s="123"/>
    </row>
    <row r="460" s="106" customFormat="true" ht="12.75" hidden="false" customHeight="false" outlineLevel="0" collapsed="false">
      <c r="A460" s="110" t="s">
        <v>482</v>
      </c>
      <c r="B460" s="111" t="s">
        <v>483</v>
      </c>
      <c r="C460" s="109"/>
      <c r="D460" s="105"/>
      <c r="E460" s="105"/>
      <c r="F460" s="105"/>
    </row>
    <row r="461" s="116" customFormat="true" ht="12.75" hidden="false" customHeight="false" outlineLevel="0" collapsed="false">
      <c r="A461" s="159"/>
      <c r="B461" s="160"/>
      <c r="C461" s="114"/>
      <c r="D461" s="115"/>
      <c r="E461" s="115"/>
      <c r="F461" s="115"/>
    </row>
    <row r="462" s="106" customFormat="true" ht="12.75" hidden="false" customHeight="false" outlineLevel="0" collapsed="false">
      <c r="A462" s="117"/>
      <c r="B462" s="111" t="s">
        <v>157</v>
      </c>
      <c r="C462" s="109"/>
      <c r="D462" s="105"/>
      <c r="E462" s="105"/>
      <c r="F462" s="105"/>
    </row>
    <row r="463" s="106" customFormat="true" ht="12.75" hidden="false" customHeight="true" outlineLevel="0" collapsed="false">
      <c r="A463" s="117"/>
      <c r="B463" s="119" t="s">
        <v>484</v>
      </c>
      <c r="C463" s="119"/>
      <c r="D463" s="119"/>
      <c r="E463" s="119"/>
      <c r="F463" s="119"/>
    </row>
    <row r="464" s="106" customFormat="true" ht="12.75" hidden="false" customHeight="false" outlineLevel="0" collapsed="false">
      <c r="A464" s="188"/>
      <c r="B464" s="189"/>
      <c r="C464" s="189"/>
      <c r="D464" s="189"/>
      <c r="E464" s="190"/>
      <c r="F464" s="189"/>
    </row>
    <row r="465" s="116" customFormat="true" ht="40.5" hidden="false" customHeight="true" outlineLevel="0" collapsed="false">
      <c r="A465" s="159" t="s">
        <v>153</v>
      </c>
      <c r="B465" s="162" t="s">
        <v>485</v>
      </c>
      <c r="C465" s="114" t="s">
        <v>486</v>
      </c>
      <c r="D465" s="115" t="n">
        <v>1.5</v>
      </c>
      <c r="E465" s="146"/>
      <c r="F465" s="146" t="str">
        <f aca="false">IF(E465*D465=0,"",E465*D465)</f>
        <v/>
      </c>
    </row>
    <row r="466" s="116" customFormat="true" ht="12.75" hidden="false" customHeight="false" outlineLevel="0" collapsed="false">
      <c r="A466" s="159"/>
      <c r="B466" s="160"/>
      <c r="C466" s="114"/>
      <c r="D466" s="115"/>
      <c r="E466" s="146"/>
      <c r="F466" s="146"/>
    </row>
    <row r="467" s="124" customFormat="true" ht="63.75" hidden="false" customHeight="false" outlineLevel="0" collapsed="false">
      <c r="A467" s="125" t="s">
        <v>165</v>
      </c>
      <c r="B467" s="133" t="s">
        <v>487</v>
      </c>
      <c r="C467" s="127" t="s">
        <v>173</v>
      </c>
      <c r="D467" s="128" t="n">
        <v>56</v>
      </c>
      <c r="E467" s="123"/>
      <c r="F467" s="123" t="str">
        <f aca="false">IF(E467*D467=0,"",E467*D467)</f>
        <v/>
      </c>
    </row>
    <row r="468" s="124" customFormat="true" ht="12.75" hidden="false" customHeight="false" outlineLevel="0" collapsed="false">
      <c r="A468" s="125"/>
      <c r="B468" s="134"/>
      <c r="C468" s="127"/>
      <c r="D468" s="128"/>
      <c r="E468" s="123"/>
      <c r="F468" s="123"/>
    </row>
    <row r="469" s="124" customFormat="true" ht="76.5" hidden="false" customHeight="false" outlineLevel="0" collapsed="false">
      <c r="A469" s="125" t="s">
        <v>174</v>
      </c>
      <c r="B469" s="133" t="s">
        <v>488</v>
      </c>
      <c r="C469" s="127" t="s">
        <v>173</v>
      </c>
      <c r="D469" s="128" t="n">
        <v>60</v>
      </c>
      <c r="E469" s="123"/>
      <c r="F469" s="123" t="str">
        <f aca="false">IF(E469*D469=0,"",E469*D469)</f>
        <v/>
      </c>
    </row>
    <row r="470" s="124" customFormat="true" ht="12.75" hidden="false" customHeight="false" outlineLevel="0" collapsed="false">
      <c r="A470" s="125"/>
      <c r="B470" s="134"/>
      <c r="C470" s="127"/>
      <c r="D470" s="128"/>
      <c r="E470" s="123"/>
      <c r="F470" s="123"/>
    </row>
    <row r="471" s="124" customFormat="true" ht="51" hidden="false" customHeight="false" outlineLevel="0" collapsed="false">
      <c r="A471" s="125" t="s">
        <v>178</v>
      </c>
      <c r="B471" s="133" t="s">
        <v>489</v>
      </c>
      <c r="C471" s="127" t="s">
        <v>486</v>
      </c>
      <c r="D471" s="128" t="n">
        <v>0.5</v>
      </c>
      <c r="E471" s="123"/>
      <c r="F471" s="123" t="str">
        <f aca="false">IF(E471*D471=0,"",E471*D471)</f>
        <v/>
      </c>
    </row>
    <row r="472" s="124" customFormat="true" ht="12.75" hidden="false" customHeight="false" outlineLevel="0" collapsed="false">
      <c r="A472" s="125"/>
      <c r="B472" s="134"/>
      <c r="C472" s="127"/>
      <c r="D472" s="128"/>
      <c r="E472" s="123"/>
      <c r="F472" s="123"/>
    </row>
    <row r="473" s="124" customFormat="true" ht="40.5" hidden="false" customHeight="true" outlineLevel="0" collapsed="false">
      <c r="A473" s="125" t="s">
        <v>194</v>
      </c>
      <c r="B473" s="133" t="s">
        <v>490</v>
      </c>
      <c r="C473" s="130"/>
      <c r="D473" s="130"/>
      <c r="E473" s="132"/>
    </row>
    <row r="474" s="124" customFormat="true" ht="15.75" hidden="false" customHeight="false" outlineLevel="0" collapsed="false">
      <c r="A474" s="125"/>
      <c r="B474" s="133" t="s">
        <v>440</v>
      </c>
      <c r="C474" s="127" t="s">
        <v>173</v>
      </c>
      <c r="D474" s="128" t="n">
        <v>1680</v>
      </c>
      <c r="E474" s="123"/>
      <c r="F474" s="123" t="str">
        <f aca="false">IF(E474*D474=0,"",E474*D474)</f>
        <v/>
      </c>
    </row>
    <row r="475" s="124" customFormat="true" ht="15.75" hidden="false" customHeight="false" outlineLevel="0" collapsed="false">
      <c r="A475" s="125"/>
      <c r="B475" s="133" t="s">
        <v>491</v>
      </c>
      <c r="C475" s="127" t="s">
        <v>173</v>
      </c>
      <c r="D475" s="128" t="n">
        <v>940</v>
      </c>
      <c r="E475" s="123"/>
      <c r="F475" s="123" t="str">
        <f aca="false">IF(E475*D475=0,"",E475*D475)</f>
        <v/>
      </c>
    </row>
    <row r="476" s="124" customFormat="true" ht="12.75" hidden="false" customHeight="false" outlineLevel="0" collapsed="false">
      <c r="A476" s="125"/>
      <c r="B476" s="134"/>
      <c r="C476" s="127"/>
      <c r="D476" s="128"/>
      <c r="E476" s="123"/>
      <c r="F476" s="123"/>
    </row>
    <row r="477" s="124" customFormat="true" ht="13.5" hidden="false" customHeight="false" outlineLevel="0" collapsed="false">
      <c r="A477" s="135"/>
      <c r="B477" s="185" t="s">
        <v>492</v>
      </c>
      <c r="C477" s="137"/>
      <c r="D477" s="138"/>
      <c r="E477" s="139"/>
      <c r="F477" s="140" t="str">
        <f aca="false">IF(SUM(F465:F475)=0,"",SUM(F465:F475))</f>
        <v/>
      </c>
    </row>
    <row r="478" s="150" customFormat="true" ht="12" hidden="false" customHeight="false" outlineLevel="0" collapsed="false">
      <c r="A478" s="167"/>
      <c r="B478" s="168"/>
      <c r="C478" s="169"/>
      <c r="D478" s="149"/>
      <c r="E478" s="149"/>
      <c r="F478" s="149"/>
    </row>
    <row r="479" s="161" customFormat="true" ht="12" hidden="false" customHeight="false" outlineLevel="0" collapsed="false">
      <c r="A479" s="191"/>
      <c r="B479" s="118"/>
      <c r="C479" s="192"/>
      <c r="D479" s="193"/>
      <c r="E479" s="193"/>
      <c r="F479" s="193"/>
    </row>
    <row r="480" s="106" customFormat="true" ht="12.75" hidden="false" customHeight="false" outlineLevel="0" collapsed="false">
      <c r="A480" s="194" t="s">
        <v>493</v>
      </c>
      <c r="B480" s="111" t="s">
        <v>494</v>
      </c>
      <c r="C480" s="109"/>
      <c r="D480" s="105"/>
      <c r="E480" s="105"/>
      <c r="F480" s="105"/>
    </row>
    <row r="481" s="116" customFormat="true" ht="12.75" hidden="false" customHeight="false" outlineLevel="0" collapsed="false">
      <c r="A481" s="159"/>
      <c r="B481" s="160"/>
      <c r="C481" s="114"/>
      <c r="D481" s="115"/>
      <c r="E481" s="115"/>
      <c r="F481" s="115"/>
    </row>
    <row r="482" s="106" customFormat="true" ht="12.75" hidden="false" customHeight="false" outlineLevel="0" collapsed="false">
      <c r="A482" s="117"/>
      <c r="B482" s="111" t="s">
        <v>157</v>
      </c>
      <c r="C482" s="109"/>
      <c r="D482" s="105"/>
      <c r="E482" s="105"/>
      <c r="F482" s="105"/>
    </row>
    <row r="483" s="106" customFormat="true" ht="29.25" hidden="false" customHeight="true" outlineLevel="0" collapsed="false">
      <c r="A483" s="117"/>
      <c r="B483" s="119" t="s">
        <v>495</v>
      </c>
      <c r="C483" s="119"/>
      <c r="D483" s="119"/>
      <c r="E483" s="119"/>
      <c r="F483" s="119"/>
    </row>
    <row r="484" s="124" customFormat="true" ht="12.75" hidden="false" customHeight="false" outlineLevel="0" collapsed="false">
      <c r="A484" s="195"/>
      <c r="B484" s="196"/>
      <c r="C484" s="122"/>
      <c r="D484" s="123"/>
      <c r="E484" s="143"/>
      <c r="F484" s="123"/>
    </row>
    <row r="485" s="124" customFormat="true" ht="39.75" hidden="false" customHeight="true" outlineLevel="0" collapsed="false">
      <c r="A485" s="125" t="s">
        <v>153</v>
      </c>
      <c r="B485" s="133" t="s">
        <v>496</v>
      </c>
      <c r="C485" s="197"/>
      <c r="D485" s="198"/>
      <c r="E485" s="199"/>
      <c r="F485" s="123"/>
    </row>
    <row r="486" s="124" customFormat="true" ht="39.75" hidden="false" customHeight="true" outlineLevel="0" collapsed="false">
      <c r="A486" s="141"/>
      <c r="B486" s="133" t="s">
        <v>497</v>
      </c>
      <c r="C486" s="197" t="s">
        <v>188</v>
      </c>
      <c r="D486" s="198" t="n">
        <v>18</v>
      </c>
      <c r="E486" s="123"/>
      <c r="F486" s="123" t="str">
        <f aca="false">IF(E486*D486=0,"",E486*D486)</f>
        <v/>
      </c>
    </row>
    <row r="487" s="124" customFormat="true" ht="12.75" hidden="false" customHeight="false" outlineLevel="0" collapsed="false">
      <c r="A487" s="141"/>
      <c r="B487" s="142"/>
      <c r="C487" s="127"/>
      <c r="D487" s="128"/>
      <c r="E487" s="143"/>
      <c r="F487" s="123"/>
    </row>
    <row r="488" s="124" customFormat="true" ht="38.25" hidden="false" customHeight="false" outlineLevel="0" collapsed="false">
      <c r="A488" s="125" t="s">
        <v>165</v>
      </c>
      <c r="B488" s="133" t="s">
        <v>498</v>
      </c>
      <c r="C488" s="127"/>
      <c r="D488" s="128"/>
      <c r="E488" s="123"/>
      <c r="F488" s="123"/>
    </row>
    <row r="489" s="124" customFormat="true" ht="39" hidden="false" customHeight="true" outlineLevel="0" collapsed="false">
      <c r="A489" s="125"/>
      <c r="B489" s="133" t="s">
        <v>499</v>
      </c>
      <c r="C489" s="127" t="s">
        <v>188</v>
      </c>
      <c r="D489" s="128" t="n">
        <v>75</v>
      </c>
      <c r="E489" s="123"/>
      <c r="F489" s="123" t="str">
        <f aca="false">IF(E489*D489=0,"",E489*D489)</f>
        <v/>
      </c>
    </row>
    <row r="490" s="124" customFormat="true" ht="12.75" hidden="false" customHeight="false" outlineLevel="0" collapsed="false">
      <c r="A490" s="125"/>
      <c r="B490" s="133" t="s">
        <v>491</v>
      </c>
      <c r="C490" s="127" t="s">
        <v>188</v>
      </c>
      <c r="D490" s="128" t="n">
        <v>72</v>
      </c>
      <c r="E490" s="123"/>
      <c r="F490" s="123" t="str">
        <f aca="false">IF(E490*D490=0,"",E490*D490)</f>
        <v/>
      </c>
    </row>
    <row r="491" s="124" customFormat="true" ht="12.75" hidden="false" customHeight="false" outlineLevel="0" collapsed="false">
      <c r="A491" s="125"/>
      <c r="B491" s="133"/>
      <c r="C491" s="127"/>
      <c r="D491" s="128"/>
      <c r="E491" s="123"/>
      <c r="F491" s="123"/>
    </row>
    <row r="492" s="124" customFormat="true" ht="51" hidden="false" customHeight="false" outlineLevel="0" collapsed="false">
      <c r="A492" s="125" t="s">
        <v>174</v>
      </c>
      <c r="B492" s="133" t="s">
        <v>500</v>
      </c>
      <c r="C492" s="127"/>
      <c r="D492" s="128"/>
      <c r="E492" s="123"/>
      <c r="F492" s="123"/>
    </row>
    <row r="493" s="150" customFormat="true" ht="27" hidden="false" customHeight="true" outlineLevel="0" collapsed="false">
      <c r="A493" s="87"/>
      <c r="B493" s="134" t="s">
        <v>501</v>
      </c>
      <c r="C493" s="127" t="s">
        <v>188</v>
      </c>
      <c r="D493" s="128" t="n">
        <v>103</v>
      </c>
      <c r="E493" s="123"/>
      <c r="F493" s="123" t="str">
        <f aca="false">IF(E493*D493=0,"",E493*D493)</f>
        <v/>
      </c>
    </row>
    <row r="494" s="150" customFormat="true" ht="12.75" hidden="false" customHeight="false" outlineLevel="0" collapsed="false">
      <c r="A494" s="87"/>
      <c r="B494" s="88"/>
      <c r="C494" s="127"/>
      <c r="D494" s="128"/>
      <c r="E494" s="123"/>
      <c r="F494" s="123"/>
    </row>
    <row r="495" s="150" customFormat="true" ht="187.5" hidden="false" customHeight="true" outlineLevel="0" collapsed="false">
      <c r="A495" s="125" t="s">
        <v>178</v>
      </c>
      <c r="B495" s="133" t="s">
        <v>502</v>
      </c>
      <c r="C495" s="89"/>
      <c r="D495" s="90"/>
      <c r="E495" s="123"/>
      <c r="F495" s="149"/>
    </row>
    <row r="496" s="150" customFormat="true" ht="15.75" hidden="false" customHeight="false" outlineLevel="0" collapsed="false">
      <c r="A496" s="200" t="s">
        <v>160</v>
      </c>
      <c r="B496" s="133" t="s">
        <v>503</v>
      </c>
      <c r="C496" s="127" t="s">
        <v>173</v>
      </c>
      <c r="D496" s="128" t="n">
        <v>53</v>
      </c>
      <c r="E496" s="123"/>
      <c r="F496" s="123" t="str">
        <f aca="false">IF(E496*D496=0,"",E496*D496)</f>
        <v/>
      </c>
    </row>
    <row r="497" s="150" customFormat="true" ht="12.75" hidden="false" customHeight="false" outlineLevel="0" collapsed="false">
      <c r="A497" s="200" t="s">
        <v>160</v>
      </c>
      <c r="B497" s="133" t="s">
        <v>504</v>
      </c>
      <c r="C497" s="127" t="s">
        <v>188</v>
      </c>
      <c r="D497" s="128" t="n">
        <v>16</v>
      </c>
      <c r="E497" s="123"/>
      <c r="F497" s="123" t="str">
        <f aca="false">IF(E497*D497=0,"",E497*D497)</f>
        <v/>
      </c>
    </row>
    <row r="498" s="150" customFormat="true" ht="12.75" hidden="false" customHeight="false" outlineLevel="0" collapsed="false">
      <c r="A498" s="200" t="s">
        <v>160</v>
      </c>
      <c r="B498" s="201" t="s">
        <v>505</v>
      </c>
      <c r="C498" s="127" t="s">
        <v>188</v>
      </c>
      <c r="D498" s="128" t="n">
        <v>14</v>
      </c>
      <c r="E498" s="123"/>
      <c r="F498" s="123" t="str">
        <f aca="false">IF(E498*D498=0,"",E498*D498)</f>
        <v/>
      </c>
    </row>
    <row r="499" s="150" customFormat="true" ht="12.75" hidden="false" customHeight="false" outlineLevel="0" collapsed="false">
      <c r="A499" s="87"/>
      <c r="B499" s="88"/>
      <c r="C499" s="127"/>
      <c r="D499" s="128"/>
      <c r="E499" s="123"/>
      <c r="F499" s="123"/>
    </row>
    <row r="500" s="150" customFormat="true" ht="195" hidden="false" customHeight="true" outlineLevel="0" collapsed="false">
      <c r="A500" s="125" t="s">
        <v>194</v>
      </c>
      <c r="B500" s="133" t="s">
        <v>506</v>
      </c>
      <c r="C500" s="89"/>
      <c r="D500" s="90"/>
      <c r="E500" s="123"/>
      <c r="F500" s="149"/>
    </row>
    <row r="501" s="150" customFormat="true" ht="15.75" hidden="false" customHeight="false" outlineLevel="0" collapsed="false">
      <c r="A501" s="200" t="s">
        <v>160</v>
      </c>
      <c r="B501" s="133" t="s">
        <v>507</v>
      </c>
      <c r="C501" s="127" t="s">
        <v>173</v>
      </c>
      <c r="D501" s="128" t="n">
        <v>60</v>
      </c>
      <c r="E501" s="123"/>
      <c r="F501" s="123" t="str">
        <f aca="false">IF(E501*D501=0,"",E501*D501)</f>
        <v/>
      </c>
    </row>
    <row r="502" s="124" customFormat="true" ht="12.75" hidden="false" customHeight="false" outlineLevel="0" collapsed="false">
      <c r="A502" s="125"/>
      <c r="B502" s="134"/>
      <c r="C502" s="127"/>
      <c r="D502" s="128"/>
      <c r="E502" s="123"/>
      <c r="F502" s="123"/>
    </row>
    <row r="503" s="124" customFormat="true" ht="13.5" hidden="false" customHeight="false" outlineLevel="0" collapsed="false">
      <c r="A503" s="135"/>
      <c r="B503" s="185" t="s">
        <v>508</v>
      </c>
      <c r="C503" s="137"/>
      <c r="D503" s="138"/>
      <c r="E503" s="139"/>
      <c r="F503" s="140" t="str">
        <f aca="false">IF(SUM(F485:F501)=0,"",SUM(F485:F501))</f>
        <v/>
      </c>
    </row>
    <row r="504" s="116" customFormat="true" ht="15.75" hidden="false" customHeight="false" outlineLevel="0" collapsed="false">
      <c r="A504" s="202"/>
      <c r="B504" s="203"/>
      <c r="C504" s="204"/>
      <c r="D504" s="205"/>
      <c r="E504" s="206"/>
      <c r="F504" s="207"/>
    </row>
    <row r="505" s="106" customFormat="true" ht="12.75" hidden="false" customHeight="false" outlineLevel="0" collapsed="false">
      <c r="A505" s="208" t="s">
        <v>509</v>
      </c>
      <c r="B505" s="209" t="s">
        <v>127</v>
      </c>
      <c r="C505" s="109"/>
      <c r="D505" s="210"/>
      <c r="E505" s="105"/>
      <c r="F505" s="105"/>
    </row>
    <row r="506" s="161" customFormat="true" ht="12" hidden="false" customHeight="false" outlineLevel="0" collapsed="false">
      <c r="A506" s="191"/>
      <c r="B506" s="118"/>
      <c r="C506" s="192"/>
      <c r="D506" s="211"/>
      <c r="E506" s="193"/>
      <c r="F506" s="193"/>
    </row>
    <row r="507" s="163" customFormat="true" ht="54.75" hidden="false" customHeight="true" outlineLevel="0" collapsed="false">
      <c r="A507" s="212"/>
      <c r="B507" s="213" t="s">
        <v>510</v>
      </c>
      <c r="C507" s="213"/>
      <c r="D507" s="213"/>
      <c r="E507" s="213"/>
      <c r="F507" s="213"/>
    </row>
    <row r="508" s="163" customFormat="true" ht="13.5" hidden="false" customHeight="false" outlineLevel="0" collapsed="false">
      <c r="A508" s="212"/>
      <c r="B508" s="213"/>
      <c r="C508" s="214"/>
      <c r="D508" s="214"/>
      <c r="E508" s="214"/>
      <c r="F508" s="214"/>
    </row>
    <row r="509" s="163" customFormat="true" ht="13.5" hidden="false" customHeight="false" outlineLevel="0" collapsed="false">
      <c r="A509" s="212"/>
      <c r="B509" s="213"/>
      <c r="C509" s="214"/>
      <c r="D509" s="214"/>
      <c r="E509" s="214"/>
      <c r="F509" s="214"/>
    </row>
    <row r="510" s="163" customFormat="true" ht="13.5" hidden="false" customHeight="false" outlineLevel="0" collapsed="false">
      <c r="A510" s="212"/>
      <c r="B510" s="213"/>
      <c r="C510" s="214"/>
      <c r="D510" s="214"/>
      <c r="E510" s="214"/>
      <c r="F510" s="214"/>
    </row>
    <row r="511" s="163" customFormat="true" ht="41.25" hidden="false" customHeight="true" outlineLevel="0" collapsed="false">
      <c r="A511" s="212"/>
      <c r="B511" s="119" t="s">
        <v>511</v>
      </c>
      <c r="C511" s="119"/>
      <c r="D511" s="119"/>
      <c r="E511" s="119"/>
      <c r="F511" s="119"/>
    </row>
    <row r="512" s="163" customFormat="true" ht="14.25" hidden="false" customHeight="true" outlineLevel="0" collapsed="false">
      <c r="A512" s="212"/>
      <c r="B512" s="215" t="s">
        <v>512</v>
      </c>
      <c r="C512" s="215"/>
      <c r="D512" s="215"/>
      <c r="E512" s="215"/>
      <c r="F512" s="215"/>
    </row>
    <row r="513" s="163" customFormat="true" ht="52.5" hidden="false" customHeight="true" outlineLevel="0" collapsed="false">
      <c r="A513" s="212"/>
      <c r="B513" s="214" t="s">
        <v>513</v>
      </c>
      <c r="C513" s="214"/>
      <c r="D513" s="214"/>
      <c r="E513" s="214"/>
      <c r="F513" s="214"/>
    </row>
    <row r="514" s="163" customFormat="true" ht="13.5" hidden="false" customHeight="true" outlineLevel="0" collapsed="false">
      <c r="A514" s="212"/>
      <c r="B514" s="214" t="s">
        <v>514</v>
      </c>
      <c r="C514" s="214"/>
      <c r="D514" s="214"/>
      <c r="E514" s="214"/>
      <c r="F514" s="214"/>
    </row>
    <row r="515" s="163" customFormat="true" ht="39.75" hidden="false" customHeight="true" outlineLevel="0" collapsed="false">
      <c r="A515" s="212"/>
      <c r="B515" s="216" t="s">
        <v>515</v>
      </c>
      <c r="C515" s="216"/>
      <c r="D515" s="216"/>
      <c r="E515" s="216"/>
      <c r="F515" s="216"/>
    </row>
    <row r="516" s="163" customFormat="true" ht="40.5" hidden="false" customHeight="true" outlineLevel="0" collapsed="false">
      <c r="A516" s="212"/>
      <c r="B516" s="214" t="s">
        <v>516</v>
      </c>
      <c r="C516" s="214"/>
      <c r="D516" s="214"/>
      <c r="E516" s="214"/>
      <c r="F516" s="214"/>
    </row>
    <row r="517" s="116" customFormat="true" ht="12.75" hidden="false" customHeight="false" outlineLevel="0" collapsed="false">
      <c r="A517" s="174"/>
      <c r="B517" s="175"/>
      <c r="C517" s="176"/>
      <c r="D517" s="217"/>
      <c r="E517" s="146"/>
      <c r="F517" s="146"/>
    </row>
    <row r="518" s="106" customFormat="true" ht="66.75" hidden="false" customHeight="true" outlineLevel="0" collapsed="false">
      <c r="A518" s="117" t="s">
        <v>153</v>
      </c>
      <c r="B518" s="162" t="s">
        <v>517</v>
      </c>
      <c r="C518" s="166"/>
      <c r="D518" s="218"/>
      <c r="E518" s="148"/>
      <c r="F518" s="148"/>
    </row>
    <row r="519" s="106" customFormat="true" ht="65.25" hidden="false" customHeight="true" outlineLevel="0" collapsed="false">
      <c r="A519" s="117"/>
      <c r="B519" s="162" t="s">
        <v>518</v>
      </c>
      <c r="C519" s="166"/>
      <c r="D519" s="218"/>
      <c r="E519" s="148"/>
      <c r="F519" s="148"/>
    </row>
    <row r="520" s="106" customFormat="true" ht="50.25" hidden="false" customHeight="true" outlineLevel="0" collapsed="false">
      <c r="A520" s="117"/>
      <c r="B520" s="162" t="s">
        <v>519</v>
      </c>
      <c r="C520" s="166"/>
      <c r="D520" s="218"/>
      <c r="E520" s="148"/>
      <c r="F520" s="148"/>
    </row>
    <row r="521" s="106" customFormat="true" ht="27" hidden="false" customHeight="true" outlineLevel="0" collapsed="false">
      <c r="A521" s="117"/>
      <c r="B521" s="162" t="s">
        <v>520</v>
      </c>
      <c r="C521" s="166"/>
      <c r="D521" s="218"/>
      <c r="E521" s="148"/>
      <c r="F521" s="148"/>
    </row>
    <row r="522" s="106" customFormat="true" ht="13.5" hidden="false" customHeight="true" outlineLevel="0" collapsed="false">
      <c r="A522" s="117"/>
      <c r="B522" s="162" t="s">
        <v>521</v>
      </c>
      <c r="C522" s="166"/>
      <c r="D522" s="218"/>
      <c r="E522" s="148"/>
      <c r="F522" s="148"/>
    </row>
    <row r="523" s="106" customFormat="true" ht="13.5" hidden="false" customHeight="true" outlineLevel="0" collapsed="false">
      <c r="A523" s="117"/>
      <c r="B523" s="160" t="s">
        <v>522</v>
      </c>
      <c r="C523" s="166"/>
      <c r="D523" s="218"/>
      <c r="E523" s="148"/>
      <c r="F523" s="148"/>
    </row>
    <row r="524" s="106" customFormat="true" ht="13.5" hidden="false" customHeight="true" outlineLevel="0" collapsed="false">
      <c r="A524" s="117"/>
      <c r="B524" s="160" t="s">
        <v>523</v>
      </c>
      <c r="C524" s="166" t="s">
        <v>164</v>
      </c>
      <c r="D524" s="219" t="n">
        <v>1</v>
      </c>
      <c r="E524" s="146"/>
      <c r="F524" s="146" t="str">
        <f aca="false">IF(E524*D524=0,"",E524*D524)</f>
        <v/>
      </c>
    </row>
    <row r="525" s="116" customFormat="true" ht="12.75" hidden="false" customHeight="false" outlineLevel="0" collapsed="false">
      <c r="A525" s="159"/>
      <c r="B525" s="160"/>
      <c r="C525" s="114"/>
      <c r="D525" s="218"/>
      <c r="E525" s="146"/>
      <c r="F525" s="146"/>
    </row>
    <row r="526" s="106" customFormat="true" ht="52.5" hidden="false" customHeight="true" outlineLevel="0" collapsed="false">
      <c r="A526" s="117" t="s">
        <v>165</v>
      </c>
      <c r="B526" s="162" t="s">
        <v>524</v>
      </c>
      <c r="C526" s="166"/>
      <c r="D526" s="218"/>
      <c r="E526" s="148"/>
      <c r="F526" s="148"/>
    </row>
    <row r="527" s="106" customFormat="true" ht="65.25" hidden="false" customHeight="true" outlineLevel="0" collapsed="false">
      <c r="A527" s="117"/>
      <c r="B527" s="162" t="s">
        <v>525</v>
      </c>
      <c r="C527" s="166"/>
      <c r="D527" s="218"/>
      <c r="E527" s="148"/>
      <c r="F527" s="148"/>
    </row>
    <row r="528" s="106" customFormat="true" ht="39" hidden="false" customHeight="true" outlineLevel="0" collapsed="false">
      <c r="A528" s="117"/>
      <c r="B528" s="162" t="s">
        <v>526</v>
      </c>
      <c r="C528" s="166"/>
      <c r="D528" s="218"/>
      <c r="E528" s="148"/>
      <c r="F528" s="148"/>
    </row>
    <row r="529" s="106" customFormat="true" ht="27" hidden="false" customHeight="true" outlineLevel="0" collapsed="false">
      <c r="A529" s="117"/>
      <c r="B529" s="162" t="s">
        <v>527</v>
      </c>
      <c r="C529" s="166"/>
      <c r="D529" s="218"/>
      <c r="E529" s="148"/>
      <c r="F529" s="148"/>
    </row>
    <row r="530" s="106" customFormat="true" ht="13.5" hidden="false" customHeight="true" outlineLevel="0" collapsed="false">
      <c r="A530" s="117"/>
      <c r="B530" s="160" t="s">
        <v>522</v>
      </c>
      <c r="C530" s="166"/>
      <c r="D530" s="218"/>
      <c r="E530" s="148"/>
      <c r="F530" s="148"/>
    </row>
    <row r="531" s="106" customFormat="true" ht="13.5" hidden="false" customHeight="true" outlineLevel="0" collapsed="false">
      <c r="A531" s="117"/>
      <c r="B531" s="160" t="s">
        <v>528</v>
      </c>
      <c r="C531" s="166" t="s">
        <v>164</v>
      </c>
      <c r="D531" s="219" t="n">
        <v>2</v>
      </c>
      <c r="E531" s="146"/>
      <c r="F531" s="146" t="str">
        <f aca="false">IF(E531*D531=0,"",E531*D531)</f>
        <v/>
      </c>
    </row>
    <row r="532" s="116" customFormat="true" ht="12.75" hidden="false" customHeight="false" outlineLevel="0" collapsed="false">
      <c r="A532" s="159"/>
      <c r="B532" s="160"/>
      <c r="C532" s="114"/>
      <c r="D532" s="218"/>
      <c r="E532" s="146"/>
      <c r="F532" s="146"/>
    </row>
    <row r="533" s="106" customFormat="true" ht="51" hidden="false" customHeight="false" outlineLevel="0" collapsed="false">
      <c r="A533" s="117" t="s">
        <v>174</v>
      </c>
      <c r="B533" s="162" t="s">
        <v>529</v>
      </c>
      <c r="C533" s="166"/>
      <c r="D533" s="218"/>
      <c r="E533" s="148"/>
      <c r="F533" s="148"/>
    </row>
    <row r="534" s="106" customFormat="true" ht="77.25" hidden="false" customHeight="true" outlineLevel="0" collapsed="false">
      <c r="A534" s="117"/>
      <c r="B534" s="162" t="s">
        <v>530</v>
      </c>
      <c r="C534" s="166"/>
      <c r="D534" s="218"/>
      <c r="E534" s="148"/>
      <c r="F534" s="148"/>
    </row>
    <row r="535" s="106" customFormat="true" ht="27" hidden="false" customHeight="true" outlineLevel="0" collapsed="false">
      <c r="A535" s="117"/>
      <c r="B535" s="162" t="s">
        <v>531</v>
      </c>
      <c r="C535" s="166"/>
      <c r="D535" s="218"/>
      <c r="E535" s="148"/>
      <c r="F535" s="148"/>
    </row>
    <row r="536" s="106" customFormat="true" ht="27" hidden="false" customHeight="true" outlineLevel="0" collapsed="false">
      <c r="A536" s="117"/>
      <c r="B536" s="162" t="s">
        <v>527</v>
      </c>
      <c r="C536" s="166"/>
      <c r="D536" s="218"/>
      <c r="E536" s="148"/>
      <c r="F536" s="148"/>
    </row>
    <row r="537" s="106" customFormat="true" ht="12.75" hidden="false" customHeight="false" outlineLevel="0" collapsed="false">
      <c r="A537" s="117"/>
      <c r="B537" s="160" t="s">
        <v>522</v>
      </c>
      <c r="C537" s="166"/>
      <c r="D537" s="218"/>
      <c r="E537" s="148"/>
      <c r="F537" s="148"/>
    </row>
    <row r="538" s="106" customFormat="true" ht="12.75" hidden="false" customHeight="false" outlineLevel="0" collapsed="false">
      <c r="A538" s="117"/>
      <c r="B538" s="160" t="s">
        <v>532</v>
      </c>
      <c r="C538" s="166" t="s">
        <v>164</v>
      </c>
      <c r="D538" s="219" t="n">
        <v>4</v>
      </c>
      <c r="E538" s="146"/>
      <c r="F538" s="146" t="str">
        <f aca="false">IF(E538*D538=0,"",E538*D538)</f>
        <v/>
      </c>
    </row>
    <row r="539" s="116" customFormat="true" ht="12.75" hidden="false" customHeight="false" outlineLevel="0" collapsed="false">
      <c r="A539" s="159"/>
      <c r="B539" s="160"/>
      <c r="C539" s="114"/>
      <c r="D539" s="218"/>
      <c r="E539" s="146"/>
      <c r="F539" s="146"/>
    </row>
    <row r="540" s="106" customFormat="true" ht="38.25" hidden="false" customHeight="false" outlineLevel="0" collapsed="false">
      <c r="A540" s="117" t="s">
        <v>178</v>
      </c>
      <c r="B540" s="162" t="s">
        <v>533</v>
      </c>
      <c r="C540" s="166"/>
      <c r="D540" s="218"/>
      <c r="E540" s="148"/>
      <c r="F540" s="148"/>
    </row>
    <row r="541" s="106" customFormat="true" ht="76.5" hidden="false" customHeight="false" outlineLevel="0" collapsed="false">
      <c r="A541" s="117"/>
      <c r="B541" s="162" t="s">
        <v>534</v>
      </c>
      <c r="C541" s="166"/>
      <c r="D541" s="218"/>
      <c r="E541" s="148"/>
      <c r="F541" s="148"/>
    </row>
    <row r="542" s="106" customFormat="true" ht="12.75" hidden="false" customHeight="false" outlineLevel="0" collapsed="false">
      <c r="A542" s="117"/>
      <c r="B542" s="162" t="s">
        <v>535</v>
      </c>
      <c r="C542" s="166"/>
      <c r="D542" s="218"/>
      <c r="E542" s="148"/>
      <c r="F542" s="148"/>
    </row>
    <row r="543" s="106" customFormat="true" ht="27" hidden="false" customHeight="true" outlineLevel="0" collapsed="false">
      <c r="A543" s="117"/>
      <c r="B543" s="162" t="s">
        <v>536</v>
      </c>
      <c r="C543" s="166"/>
      <c r="D543" s="218"/>
      <c r="E543" s="148"/>
      <c r="F543" s="148"/>
    </row>
    <row r="544" s="106" customFormat="true" ht="13.5" hidden="false" customHeight="true" outlineLevel="0" collapsed="false">
      <c r="A544" s="117"/>
      <c r="B544" s="160" t="s">
        <v>522</v>
      </c>
      <c r="C544" s="166"/>
      <c r="D544" s="218"/>
      <c r="E544" s="148"/>
      <c r="F544" s="148"/>
    </row>
    <row r="545" s="106" customFormat="true" ht="12.75" hidden="false" customHeight="false" outlineLevel="0" collapsed="false">
      <c r="A545" s="117"/>
      <c r="B545" s="160" t="s">
        <v>537</v>
      </c>
      <c r="C545" s="166" t="s">
        <v>164</v>
      </c>
      <c r="D545" s="219" t="n">
        <v>7</v>
      </c>
      <c r="E545" s="146"/>
      <c r="F545" s="146" t="str">
        <f aca="false">IF(E545*D545=0,"",E545*D545)</f>
        <v/>
      </c>
    </row>
    <row r="546" s="106" customFormat="true" ht="12.75" hidden="false" customHeight="false" outlineLevel="0" collapsed="false">
      <c r="A546" s="117"/>
      <c r="B546" s="160" t="s">
        <v>538</v>
      </c>
      <c r="C546" s="166" t="s">
        <v>164</v>
      </c>
      <c r="D546" s="219" t="n">
        <v>7</v>
      </c>
      <c r="E546" s="146"/>
      <c r="F546" s="146" t="str">
        <f aca="false">IF(E546*D546=0,"",E546*D546)</f>
        <v/>
      </c>
    </row>
    <row r="547" s="116" customFormat="true" ht="12.75" hidden="false" customHeight="false" outlineLevel="0" collapsed="false">
      <c r="A547" s="159"/>
      <c r="B547" s="160"/>
      <c r="C547" s="114"/>
      <c r="D547" s="218"/>
      <c r="E547" s="146"/>
      <c r="F547" s="146"/>
    </row>
    <row r="548" s="106" customFormat="true" ht="52.5" hidden="false" customHeight="true" outlineLevel="0" collapsed="false">
      <c r="A548" s="117" t="s">
        <v>194</v>
      </c>
      <c r="B548" s="162" t="s">
        <v>539</v>
      </c>
      <c r="C548" s="166"/>
      <c r="D548" s="218"/>
      <c r="E548" s="148"/>
      <c r="F548" s="148"/>
    </row>
    <row r="549" s="106" customFormat="true" ht="76.5" hidden="false" customHeight="false" outlineLevel="0" collapsed="false">
      <c r="A549" s="117"/>
      <c r="B549" s="162" t="s">
        <v>540</v>
      </c>
      <c r="C549" s="166"/>
      <c r="D549" s="218"/>
      <c r="E549" s="148"/>
      <c r="F549" s="148"/>
    </row>
    <row r="550" s="106" customFormat="true" ht="27" hidden="false" customHeight="true" outlineLevel="0" collapsed="false">
      <c r="A550" s="117"/>
      <c r="B550" s="162" t="s">
        <v>541</v>
      </c>
      <c r="C550" s="166"/>
      <c r="D550" s="218"/>
      <c r="E550" s="148"/>
      <c r="F550" s="148"/>
    </row>
    <row r="551" s="106" customFormat="true" ht="13.5" hidden="false" customHeight="true" outlineLevel="0" collapsed="false">
      <c r="A551" s="117"/>
      <c r="B551" s="162" t="s">
        <v>542</v>
      </c>
      <c r="C551" s="166"/>
      <c r="D551" s="218"/>
      <c r="E551" s="148"/>
      <c r="F551" s="148"/>
    </row>
    <row r="552" s="106" customFormat="true" ht="12.75" hidden="false" customHeight="false" outlineLevel="0" collapsed="false">
      <c r="A552" s="117"/>
      <c r="B552" s="162" t="s">
        <v>535</v>
      </c>
      <c r="C552" s="166"/>
      <c r="D552" s="218"/>
      <c r="E552" s="148"/>
      <c r="F552" s="148"/>
    </row>
    <row r="553" s="106" customFormat="true" ht="12.75" hidden="false" customHeight="false" outlineLevel="0" collapsed="false">
      <c r="A553" s="117"/>
      <c r="B553" s="160" t="s">
        <v>522</v>
      </c>
      <c r="C553" s="166"/>
      <c r="D553" s="218"/>
      <c r="E553" s="148"/>
      <c r="F553" s="148"/>
    </row>
    <row r="554" s="106" customFormat="true" ht="12.75" hidden="false" customHeight="false" outlineLevel="0" collapsed="false">
      <c r="A554" s="117"/>
      <c r="B554" s="160" t="s">
        <v>543</v>
      </c>
      <c r="C554" s="166" t="s">
        <v>164</v>
      </c>
      <c r="D554" s="219" t="n">
        <v>3</v>
      </c>
      <c r="E554" s="146"/>
      <c r="F554" s="146" t="str">
        <f aca="false">IF(E554*D554=0,"",E554*D554)</f>
        <v/>
      </c>
    </row>
    <row r="555" s="116" customFormat="true" ht="12.75" hidden="false" customHeight="false" outlineLevel="0" collapsed="false">
      <c r="A555" s="159"/>
      <c r="B555" s="160"/>
      <c r="C555" s="114"/>
      <c r="D555" s="218"/>
      <c r="E555" s="146"/>
      <c r="F555" s="146"/>
    </row>
    <row r="556" s="106" customFormat="true" ht="12.75" hidden="false" customHeight="false" outlineLevel="0" collapsed="false">
      <c r="A556" s="117" t="s">
        <v>201</v>
      </c>
      <c r="B556" s="162" t="s">
        <v>544</v>
      </c>
      <c r="C556" s="166"/>
      <c r="D556" s="218"/>
      <c r="E556" s="148"/>
      <c r="F556" s="148"/>
    </row>
    <row r="557" s="106" customFormat="true" ht="12.75" hidden="false" customHeight="false" outlineLevel="0" collapsed="false">
      <c r="A557" s="117"/>
      <c r="B557" s="160" t="s">
        <v>545</v>
      </c>
      <c r="C557" s="166" t="s">
        <v>164</v>
      </c>
      <c r="D557" s="219" t="n">
        <v>2</v>
      </c>
      <c r="E557" s="146"/>
      <c r="F557" s="146" t="str">
        <f aca="false">IF(E557*D557=0,"",E557*D557)</f>
        <v/>
      </c>
    </row>
    <row r="558" s="116" customFormat="true" ht="12.75" hidden="false" customHeight="false" outlineLevel="0" collapsed="false">
      <c r="A558" s="159"/>
      <c r="B558" s="160"/>
      <c r="C558" s="114"/>
      <c r="D558" s="218"/>
      <c r="E558" s="146"/>
      <c r="F558" s="146"/>
    </row>
    <row r="559" s="106" customFormat="true" ht="38.25" hidden="false" customHeight="false" outlineLevel="0" collapsed="false">
      <c r="A559" s="117" t="s">
        <v>204</v>
      </c>
      <c r="B559" s="162" t="s">
        <v>546</v>
      </c>
      <c r="C559" s="166"/>
      <c r="D559" s="218"/>
      <c r="E559" s="148"/>
      <c r="F559" s="148"/>
    </row>
    <row r="560" s="106" customFormat="true" ht="76.5" hidden="false" customHeight="false" outlineLevel="0" collapsed="false">
      <c r="A560" s="117"/>
      <c r="B560" s="162" t="s">
        <v>525</v>
      </c>
      <c r="C560" s="166"/>
      <c r="D560" s="218"/>
      <c r="E560" s="148"/>
      <c r="F560" s="148"/>
    </row>
    <row r="561" s="106" customFormat="true" ht="27.75" hidden="false" customHeight="true" outlineLevel="0" collapsed="false">
      <c r="A561" s="117"/>
      <c r="B561" s="162" t="s">
        <v>547</v>
      </c>
      <c r="C561" s="166"/>
      <c r="D561" s="218"/>
      <c r="E561" s="148"/>
      <c r="F561" s="148"/>
    </row>
    <row r="562" s="106" customFormat="true" ht="26.25" hidden="false" customHeight="true" outlineLevel="0" collapsed="false">
      <c r="A562" s="117"/>
      <c r="B562" s="162" t="s">
        <v>548</v>
      </c>
      <c r="C562" s="166"/>
      <c r="D562" s="218"/>
      <c r="E562" s="148"/>
      <c r="F562" s="148"/>
    </row>
    <row r="563" s="106" customFormat="true" ht="12.75" hidden="false" customHeight="false" outlineLevel="0" collapsed="false">
      <c r="A563" s="117"/>
      <c r="B563" s="160" t="s">
        <v>522</v>
      </c>
      <c r="C563" s="166"/>
      <c r="D563" s="218"/>
      <c r="E563" s="148"/>
      <c r="F563" s="148"/>
    </row>
    <row r="564" s="106" customFormat="true" ht="12.75" hidden="false" customHeight="false" outlineLevel="0" collapsed="false">
      <c r="A564" s="117"/>
      <c r="B564" s="160" t="s">
        <v>543</v>
      </c>
      <c r="C564" s="166" t="s">
        <v>164</v>
      </c>
      <c r="D564" s="219" t="n">
        <v>2</v>
      </c>
      <c r="E564" s="146"/>
      <c r="F564" s="146" t="str">
        <f aca="false">IF(E564*D564=0,"",E564*D564)</f>
        <v/>
      </c>
    </row>
    <row r="565" s="116" customFormat="true" ht="12.75" hidden="false" customHeight="false" outlineLevel="0" collapsed="false">
      <c r="A565" s="159"/>
      <c r="B565" s="160"/>
      <c r="C565" s="114"/>
      <c r="D565" s="218"/>
      <c r="E565" s="146"/>
      <c r="F565" s="146"/>
    </row>
    <row r="566" s="106" customFormat="true" ht="39.75" hidden="false" customHeight="true" outlineLevel="0" collapsed="false">
      <c r="A566" s="117" t="s">
        <v>206</v>
      </c>
      <c r="B566" s="162" t="s">
        <v>549</v>
      </c>
      <c r="C566" s="166"/>
      <c r="D566" s="218"/>
      <c r="E566" s="148"/>
      <c r="F566" s="148"/>
    </row>
    <row r="567" s="106" customFormat="true" ht="65.25" hidden="false" customHeight="true" outlineLevel="0" collapsed="false">
      <c r="A567" s="117"/>
      <c r="B567" s="162" t="s">
        <v>525</v>
      </c>
      <c r="C567" s="166"/>
      <c r="D567" s="218"/>
      <c r="E567" s="148"/>
      <c r="F567" s="148"/>
    </row>
    <row r="568" s="106" customFormat="true" ht="12.75" hidden="false" customHeight="false" outlineLevel="0" collapsed="false">
      <c r="A568" s="117"/>
      <c r="B568" s="162" t="s">
        <v>550</v>
      </c>
      <c r="C568" s="166"/>
      <c r="D568" s="218"/>
      <c r="E568" s="148"/>
      <c r="F568" s="148"/>
    </row>
    <row r="569" s="106" customFormat="true" ht="12.75" hidden="false" customHeight="false" outlineLevel="0" collapsed="false">
      <c r="A569" s="117"/>
      <c r="B569" s="162" t="s">
        <v>535</v>
      </c>
      <c r="C569" s="166"/>
      <c r="D569" s="218"/>
      <c r="E569" s="148"/>
      <c r="F569" s="148"/>
    </row>
    <row r="570" s="106" customFormat="true" ht="27" hidden="false" customHeight="true" outlineLevel="0" collapsed="false">
      <c r="A570" s="117"/>
      <c r="B570" s="162" t="s">
        <v>551</v>
      </c>
      <c r="C570" s="166"/>
      <c r="D570" s="218"/>
      <c r="E570" s="148"/>
      <c r="F570" s="148"/>
    </row>
    <row r="571" s="106" customFormat="true" ht="12.75" hidden="false" customHeight="false" outlineLevel="0" collapsed="false">
      <c r="A571" s="117"/>
      <c r="B571" s="160" t="s">
        <v>522</v>
      </c>
      <c r="C571" s="166"/>
      <c r="D571" s="218"/>
      <c r="E571" s="148"/>
      <c r="F571" s="148"/>
    </row>
    <row r="572" s="106" customFormat="true" ht="12.75" hidden="false" customHeight="false" outlineLevel="0" collapsed="false">
      <c r="A572" s="117"/>
      <c r="B572" s="160" t="s">
        <v>545</v>
      </c>
      <c r="C572" s="166" t="s">
        <v>164</v>
      </c>
      <c r="D572" s="219" t="n">
        <v>22</v>
      </c>
      <c r="E572" s="146"/>
      <c r="F572" s="146" t="str">
        <f aca="false">IF(E572*D572=0,"",E572*D572)</f>
        <v/>
      </c>
    </row>
    <row r="573" s="116" customFormat="true" ht="12.75" hidden="false" customHeight="false" outlineLevel="0" collapsed="false">
      <c r="A573" s="159"/>
      <c r="B573" s="160"/>
      <c r="C573" s="114"/>
      <c r="D573" s="218"/>
      <c r="E573" s="146"/>
      <c r="F573" s="146"/>
    </row>
    <row r="574" s="106" customFormat="true" ht="39" hidden="false" customHeight="true" outlineLevel="0" collapsed="false">
      <c r="A574" s="117" t="s">
        <v>209</v>
      </c>
      <c r="B574" s="162" t="s">
        <v>552</v>
      </c>
      <c r="C574" s="166"/>
      <c r="D574" s="218"/>
      <c r="E574" s="148"/>
      <c r="F574" s="148"/>
    </row>
    <row r="575" s="106" customFormat="true" ht="65.25" hidden="false" customHeight="true" outlineLevel="0" collapsed="false">
      <c r="A575" s="117"/>
      <c r="B575" s="162" t="s">
        <v>525</v>
      </c>
      <c r="C575" s="166"/>
      <c r="D575" s="218"/>
      <c r="E575" s="148"/>
      <c r="F575" s="148"/>
    </row>
    <row r="576" s="106" customFormat="true" ht="12.75" hidden="false" customHeight="false" outlineLevel="0" collapsed="false">
      <c r="A576" s="117"/>
      <c r="B576" s="162" t="s">
        <v>550</v>
      </c>
      <c r="C576" s="166"/>
      <c r="D576" s="218"/>
      <c r="E576" s="148"/>
      <c r="F576" s="148"/>
    </row>
    <row r="577" s="106" customFormat="true" ht="40.5" hidden="false" customHeight="true" outlineLevel="0" collapsed="false">
      <c r="A577" s="117"/>
      <c r="B577" s="162" t="s">
        <v>553</v>
      </c>
      <c r="C577" s="166"/>
      <c r="D577" s="218"/>
      <c r="E577" s="148"/>
      <c r="F577" s="148"/>
    </row>
    <row r="578" s="106" customFormat="true" ht="25.5" hidden="false" customHeight="false" outlineLevel="0" collapsed="false">
      <c r="A578" s="117"/>
      <c r="B578" s="162" t="s">
        <v>521</v>
      </c>
      <c r="C578" s="166"/>
      <c r="D578" s="218"/>
      <c r="E578" s="148"/>
      <c r="F578" s="148"/>
    </row>
    <row r="579" s="106" customFormat="true" ht="12.75" hidden="false" customHeight="false" outlineLevel="0" collapsed="false">
      <c r="A579" s="117"/>
      <c r="B579" s="162" t="s">
        <v>535</v>
      </c>
      <c r="C579" s="166"/>
      <c r="D579" s="218"/>
      <c r="E579" s="148"/>
      <c r="F579" s="148"/>
    </row>
    <row r="580" s="106" customFormat="true" ht="12.75" hidden="false" customHeight="false" outlineLevel="0" collapsed="false">
      <c r="A580" s="117"/>
      <c r="B580" s="160" t="s">
        <v>522</v>
      </c>
      <c r="C580" s="166"/>
      <c r="D580" s="218"/>
      <c r="E580" s="148"/>
      <c r="F580" s="148"/>
    </row>
    <row r="581" s="106" customFormat="true" ht="12.75" hidden="false" customHeight="false" outlineLevel="0" collapsed="false">
      <c r="A581" s="117"/>
      <c r="B581" s="160" t="s">
        <v>543</v>
      </c>
      <c r="C581" s="166" t="s">
        <v>164</v>
      </c>
      <c r="D581" s="219" t="n">
        <v>2</v>
      </c>
      <c r="E581" s="146"/>
      <c r="F581" s="146" t="str">
        <f aca="false">IF(E581*D581=0,"",E581*D581)</f>
        <v/>
      </c>
    </row>
    <row r="582" s="116" customFormat="true" ht="12.75" hidden="false" customHeight="false" outlineLevel="0" collapsed="false">
      <c r="A582" s="159"/>
      <c r="B582" s="160"/>
      <c r="C582" s="114"/>
      <c r="D582" s="218"/>
      <c r="E582" s="146"/>
      <c r="F582" s="146"/>
    </row>
    <row r="583" s="106" customFormat="true" ht="12.75" hidden="false" customHeight="false" outlineLevel="0" collapsed="false">
      <c r="A583" s="117" t="s">
        <v>220</v>
      </c>
      <c r="B583" s="162" t="s">
        <v>554</v>
      </c>
      <c r="C583" s="166"/>
      <c r="D583" s="218"/>
      <c r="E583" s="148"/>
      <c r="F583" s="148"/>
    </row>
    <row r="584" s="106" customFormat="true" ht="12.75" hidden="false" customHeight="false" outlineLevel="0" collapsed="false">
      <c r="A584" s="117"/>
      <c r="B584" s="160" t="s">
        <v>537</v>
      </c>
      <c r="C584" s="166" t="s">
        <v>164</v>
      </c>
      <c r="D584" s="219" t="n">
        <v>22</v>
      </c>
      <c r="E584" s="146"/>
      <c r="F584" s="146" t="str">
        <f aca="false">IF(E584*D584=0,"",E584*D584)</f>
        <v/>
      </c>
    </row>
    <row r="585" s="116" customFormat="true" ht="12.75" hidden="false" customHeight="false" outlineLevel="0" collapsed="false">
      <c r="A585" s="159"/>
      <c r="B585" s="160"/>
      <c r="C585" s="114"/>
      <c r="D585" s="218"/>
      <c r="E585" s="146"/>
      <c r="F585" s="146"/>
    </row>
    <row r="586" s="106" customFormat="true" ht="12.75" hidden="false" customHeight="false" outlineLevel="0" collapsed="false">
      <c r="A586" s="117" t="s">
        <v>222</v>
      </c>
      <c r="B586" s="162" t="s">
        <v>554</v>
      </c>
      <c r="C586" s="166"/>
      <c r="D586" s="218"/>
      <c r="E586" s="148"/>
      <c r="F586" s="148"/>
    </row>
    <row r="587" s="106" customFormat="true" ht="12.75" hidden="false" customHeight="false" outlineLevel="0" collapsed="false">
      <c r="A587" s="117"/>
      <c r="B587" s="160" t="s">
        <v>528</v>
      </c>
      <c r="C587" s="166" t="s">
        <v>164</v>
      </c>
      <c r="D587" s="219" t="n">
        <v>1</v>
      </c>
      <c r="E587" s="146"/>
      <c r="F587" s="146" t="str">
        <f aca="false">IF(E587*D587=0,"",E587*D587)</f>
        <v/>
      </c>
    </row>
    <row r="588" s="106" customFormat="true" ht="12.75" hidden="false" customHeight="false" outlineLevel="0" collapsed="false">
      <c r="A588" s="117"/>
      <c r="B588" s="160"/>
      <c r="C588" s="166"/>
      <c r="D588" s="219"/>
      <c r="E588" s="146"/>
      <c r="F588" s="146"/>
    </row>
    <row r="589" s="116" customFormat="true" ht="51.75" hidden="false" customHeight="true" outlineLevel="0" collapsed="false">
      <c r="A589" s="159" t="s">
        <v>234</v>
      </c>
      <c r="B589" s="162" t="s">
        <v>555</v>
      </c>
      <c r="C589" s="114"/>
      <c r="D589" s="218"/>
      <c r="E589" s="146"/>
      <c r="F589" s="146"/>
    </row>
    <row r="590" s="116" customFormat="true" ht="53.25" hidden="false" customHeight="true" outlineLevel="0" collapsed="false">
      <c r="A590" s="159"/>
      <c r="B590" s="162" t="s">
        <v>556</v>
      </c>
      <c r="C590" s="114"/>
      <c r="D590" s="218"/>
      <c r="E590" s="146"/>
      <c r="F590" s="146"/>
    </row>
    <row r="591" s="116" customFormat="true" ht="39" hidden="false" customHeight="true" outlineLevel="0" collapsed="false">
      <c r="A591" s="159"/>
      <c r="B591" s="162" t="s">
        <v>557</v>
      </c>
      <c r="C591" s="114"/>
      <c r="D591" s="218"/>
      <c r="E591" s="146"/>
      <c r="F591" s="146"/>
    </row>
    <row r="592" s="116" customFormat="true" ht="90" hidden="false" customHeight="true" outlineLevel="0" collapsed="false">
      <c r="A592" s="159"/>
      <c r="B592" s="162" t="s">
        <v>558</v>
      </c>
      <c r="C592" s="114"/>
      <c r="D592" s="218"/>
      <c r="E592" s="146"/>
      <c r="F592" s="146"/>
    </row>
    <row r="593" s="116" customFormat="true" ht="27.75" hidden="false" customHeight="true" outlineLevel="0" collapsed="false">
      <c r="A593" s="159"/>
      <c r="B593" s="162" t="s">
        <v>559</v>
      </c>
      <c r="C593" s="114"/>
      <c r="D593" s="218"/>
      <c r="E593" s="146"/>
      <c r="F593" s="146"/>
    </row>
    <row r="594" s="116" customFormat="true" ht="12.75" hidden="false" customHeight="false" outlineLevel="0" collapsed="false">
      <c r="A594" s="159"/>
      <c r="B594" s="160" t="s">
        <v>522</v>
      </c>
      <c r="C594" s="114"/>
      <c r="D594" s="218"/>
      <c r="E594" s="146"/>
      <c r="F594" s="146"/>
    </row>
    <row r="595" s="116" customFormat="true" ht="12.75" hidden="false" customHeight="false" outlineLevel="0" collapsed="false">
      <c r="A595" s="159"/>
      <c r="B595" s="160" t="s">
        <v>560</v>
      </c>
      <c r="C595" s="166" t="s">
        <v>164</v>
      </c>
      <c r="D595" s="219" t="n">
        <v>1</v>
      </c>
      <c r="E595" s="146"/>
      <c r="F595" s="146" t="str">
        <f aca="false">IF(E595*D595=0,"",E595*D595)</f>
        <v/>
      </c>
    </row>
    <row r="596" s="116" customFormat="true" ht="12.75" hidden="false" customHeight="false" outlineLevel="0" collapsed="false">
      <c r="A596" s="159"/>
      <c r="B596" s="160"/>
      <c r="C596" s="114"/>
      <c r="D596" s="218"/>
      <c r="E596" s="146"/>
      <c r="F596" s="146"/>
    </row>
    <row r="597" s="116" customFormat="true" ht="39.75" hidden="false" customHeight="true" outlineLevel="0" collapsed="false">
      <c r="A597" s="159" t="s">
        <v>236</v>
      </c>
      <c r="B597" s="162" t="s">
        <v>561</v>
      </c>
      <c r="C597" s="114"/>
      <c r="D597" s="218"/>
      <c r="E597" s="146"/>
      <c r="F597" s="146"/>
    </row>
    <row r="598" s="116" customFormat="true" ht="13.5" hidden="false" customHeight="true" outlineLevel="0" collapsed="false">
      <c r="A598" s="159"/>
      <c r="B598" s="160" t="s">
        <v>562</v>
      </c>
      <c r="C598" s="114"/>
      <c r="D598" s="218"/>
      <c r="E598" s="146"/>
      <c r="F598" s="146"/>
    </row>
    <row r="599" s="106" customFormat="true" ht="13.5" hidden="false" customHeight="true" outlineLevel="0" collapsed="false">
      <c r="A599" s="117"/>
      <c r="B599" s="160" t="s">
        <v>522</v>
      </c>
      <c r="C599" s="166"/>
      <c r="D599" s="218"/>
      <c r="E599" s="148"/>
      <c r="F599" s="148"/>
    </row>
    <row r="600" s="106" customFormat="true" ht="13.5" hidden="false" customHeight="true" outlineLevel="0" collapsed="false">
      <c r="A600" s="117"/>
      <c r="B600" s="160" t="s">
        <v>563</v>
      </c>
      <c r="C600" s="166" t="s">
        <v>164</v>
      </c>
      <c r="D600" s="219" t="n">
        <v>1</v>
      </c>
      <c r="E600" s="146"/>
      <c r="F600" s="146" t="str">
        <f aca="false">IF(E600*D600=0,"",E600*D600)</f>
        <v/>
      </c>
    </row>
    <row r="601" s="116" customFormat="true" ht="12.75" hidden="false" customHeight="false" outlineLevel="0" collapsed="false">
      <c r="A601" s="159"/>
      <c r="B601" s="160"/>
      <c r="C601" s="114"/>
      <c r="D601" s="218"/>
      <c r="E601" s="146"/>
      <c r="F601" s="146"/>
    </row>
    <row r="602" s="116" customFormat="true" ht="38.25" hidden="false" customHeight="true" outlineLevel="0" collapsed="false">
      <c r="A602" s="159" t="s">
        <v>302</v>
      </c>
      <c r="B602" s="162" t="s">
        <v>564</v>
      </c>
      <c r="C602" s="114"/>
      <c r="D602" s="218"/>
      <c r="E602" s="146"/>
      <c r="F602" s="146"/>
    </row>
    <row r="603" s="116" customFormat="true" ht="51" hidden="false" customHeight="true" outlineLevel="0" collapsed="false">
      <c r="A603" s="159"/>
      <c r="B603" s="162" t="s">
        <v>565</v>
      </c>
      <c r="C603" s="114"/>
      <c r="D603" s="218"/>
      <c r="E603" s="146"/>
      <c r="F603" s="146"/>
    </row>
    <row r="604" s="116" customFormat="true" ht="39" hidden="false" customHeight="true" outlineLevel="0" collapsed="false">
      <c r="A604" s="159"/>
      <c r="B604" s="162" t="s">
        <v>557</v>
      </c>
      <c r="C604" s="114"/>
      <c r="D604" s="218"/>
      <c r="E604" s="146"/>
      <c r="F604" s="146"/>
    </row>
    <row r="605" s="116" customFormat="true" ht="89.25" hidden="false" customHeight="false" outlineLevel="0" collapsed="false">
      <c r="A605" s="159"/>
      <c r="B605" s="162" t="s">
        <v>566</v>
      </c>
      <c r="C605" s="114"/>
      <c r="D605" s="218"/>
      <c r="E605" s="146"/>
      <c r="F605" s="146"/>
    </row>
    <row r="606" s="116" customFormat="true" ht="27.75" hidden="false" customHeight="true" outlineLevel="0" collapsed="false">
      <c r="A606" s="159"/>
      <c r="B606" s="162" t="s">
        <v>559</v>
      </c>
      <c r="C606" s="114"/>
      <c r="D606" s="218"/>
      <c r="E606" s="146"/>
      <c r="F606" s="146"/>
    </row>
    <row r="607" s="116" customFormat="true" ht="12.75" hidden="false" customHeight="false" outlineLevel="0" collapsed="false">
      <c r="A607" s="159"/>
      <c r="B607" s="160" t="s">
        <v>522</v>
      </c>
      <c r="C607" s="114"/>
      <c r="D607" s="218"/>
      <c r="E607" s="146"/>
      <c r="F607" s="146"/>
    </row>
    <row r="608" s="116" customFormat="true" ht="12.75" hidden="false" customHeight="false" outlineLevel="0" collapsed="false">
      <c r="A608" s="159"/>
      <c r="B608" s="160" t="s">
        <v>567</v>
      </c>
      <c r="C608" s="166" t="s">
        <v>164</v>
      </c>
      <c r="D608" s="219" t="n">
        <v>1</v>
      </c>
      <c r="E608" s="146"/>
      <c r="F608" s="146"/>
    </row>
    <row r="609" s="116" customFormat="true" ht="12.75" hidden="false" customHeight="false" outlineLevel="0" collapsed="false">
      <c r="A609" s="159"/>
      <c r="B609" s="160"/>
      <c r="C609" s="114"/>
      <c r="D609" s="218"/>
      <c r="E609" s="146"/>
      <c r="F609" s="146"/>
    </row>
    <row r="610" s="116" customFormat="true" ht="39.75" hidden="false" customHeight="true" outlineLevel="0" collapsed="false">
      <c r="A610" s="159" t="s">
        <v>309</v>
      </c>
      <c r="B610" s="160" t="s">
        <v>568</v>
      </c>
      <c r="C610" s="114"/>
      <c r="D610" s="218"/>
      <c r="E610" s="146"/>
      <c r="F610" s="146"/>
    </row>
    <row r="611" s="116" customFormat="true" ht="26.25" hidden="false" customHeight="true" outlineLevel="0" collapsed="false">
      <c r="A611" s="159"/>
      <c r="B611" s="160" t="s">
        <v>569</v>
      </c>
      <c r="C611" s="114"/>
      <c r="D611" s="218"/>
      <c r="E611" s="146"/>
      <c r="F611" s="146"/>
    </row>
    <row r="612" s="106" customFormat="true" ht="13.5" hidden="false" customHeight="true" outlineLevel="0" collapsed="false">
      <c r="A612" s="117"/>
      <c r="B612" s="160" t="s">
        <v>522</v>
      </c>
      <c r="C612" s="166"/>
      <c r="D612" s="218"/>
      <c r="E612" s="148"/>
      <c r="F612" s="148"/>
    </row>
    <row r="613" s="116" customFormat="true" ht="13.5" hidden="false" customHeight="true" outlineLevel="0" collapsed="false">
      <c r="A613" s="159"/>
      <c r="B613" s="160" t="s">
        <v>570</v>
      </c>
      <c r="C613" s="114" t="s">
        <v>164</v>
      </c>
      <c r="D613" s="219" t="n">
        <v>1</v>
      </c>
      <c r="E613" s="146"/>
      <c r="F613" s="146" t="str">
        <f aca="false">IF(E613*D613=0,"",E613*D613)</f>
        <v/>
      </c>
    </row>
    <row r="614" s="116" customFormat="true" ht="13.5" hidden="false" customHeight="true" outlineLevel="0" collapsed="false">
      <c r="A614" s="159"/>
      <c r="B614" s="160" t="s">
        <v>571</v>
      </c>
      <c r="C614" s="114" t="s">
        <v>164</v>
      </c>
      <c r="D614" s="219" t="n">
        <v>1</v>
      </c>
      <c r="E614" s="146"/>
      <c r="F614" s="146" t="str">
        <f aca="false">IF(E614*D614=0,"",E614*D614)</f>
        <v/>
      </c>
    </row>
    <row r="615" s="116" customFormat="true" ht="13.5" hidden="false" customHeight="true" outlineLevel="0" collapsed="false">
      <c r="A615" s="159"/>
      <c r="B615" s="160" t="s">
        <v>572</v>
      </c>
      <c r="C615" s="114" t="s">
        <v>164</v>
      </c>
      <c r="D615" s="219" t="n">
        <v>2</v>
      </c>
      <c r="E615" s="146"/>
      <c r="F615" s="146" t="str">
        <f aca="false">IF(E615*D615=0,"",E615*D615)</f>
        <v/>
      </c>
    </row>
    <row r="616" s="116" customFormat="true" ht="13.5" hidden="false" customHeight="true" outlineLevel="0" collapsed="false">
      <c r="A616" s="159"/>
      <c r="B616" s="160" t="s">
        <v>573</v>
      </c>
      <c r="C616" s="114" t="s">
        <v>164</v>
      </c>
      <c r="D616" s="219" t="n">
        <v>1</v>
      </c>
      <c r="E616" s="146"/>
      <c r="F616" s="146" t="str">
        <f aca="false">IF(E616*D616=0,"",E616*D616)</f>
        <v/>
      </c>
    </row>
    <row r="617" s="116" customFormat="true" ht="13.5" hidden="false" customHeight="true" outlineLevel="0" collapsed="false">
      <c r="A617" s="159"/>
      <c r="B617" s="160" t="s">
        <v>574</v>
      </c>
      <c r="C617" s="114" t="s">
        <v>164</v>
      </c>
      <c r="D617" s="219" t="n">
        <v>2</v>
      </c>
      <c r="E617" s="146"/>
      <c r="F617" s="146" t="str">
        <f aca="false">IF(E617*D617=0,"",E617*D617)</f>
        <v/>
      </c>
    </row>
    <row r="618" s="106" customFormat="true" ht="12.75" hidden="false" customHeight="false" outlineLevel="0" collapsed="false">
      <c r="A618" s="117"/>
      <c r="B618" s="160"/>
      <c r="C618" s="166"/>
      <c r="D618" s="219"/>
      <c r="E618" s="146"/>
      <c r="F618" s="146"/>
    </row>
    <row r="619" s="106" customFormat="true" ht="39" hidden="false" customHeight="true" outlineLevel="0" collapsed="false">
      <c r="A619" s="117" t="s">
        <v>312</v>
      </c>
      <c r="B619" s="162" t="s">
        <v>575</v>
      </c>
      <c r="C619" s="166"/>
      <c r="D619" s="219"/>
      <c r="E619" s="146"/>
      <c r="F619" s="146"/>
    </row>
    <row r="620" s="106" customFormat="true" ht="13.5" hidden="false" customHeight="true" outlineLevel="0" collapsed="false">
      <c r="A620" s="117"/>
      <c r="B620" s="160" t="s">
        <v>576</v>
      </c>
      <c r="C620" s="166"/>
      <c r="D620" s="219"/>
      <c r="E620" s="146"/>
      <c r="F620" s="146"/>
    </row>
    <row r="621" s="106" customFormat="true" ht="76.5" hidden="false" customHeight="false" outlineLevel="0" collapsed="false">
      <c r="A621" s="117"/>
      <c r="B621" s="162" t="s">
        <v>577</v>
      </c>
      <c r="C621" s="166"/>
      <c r="D621" s="219"/>
      <c r="E621" s="146"/>
      <c r="F621" s="146"/>
    </row>
    <row r="622" s="106" customFormat="true" ht="78" hidden="false" customHeight="true" outlineLevel="0" collapsed="false">
      <c r="A622" s="117"/>
      <c r="B622" s="162" t="s">
        <v>578</v>
      </c>
      <c r="C622" s="166"/>
      <c r="D622" s="219"/>
      <c r="E622" s="146"/>
      <c r="F622" s="146"/>
    </row>
    <row r="623" s="106" customFormat="true" ht="12.75" hidden="false" customHeight="false" outlineLevel="0" collapsed="false">
      <c r="A623" s="117"/>
      <c r="B623" s="160" t="s">
        <v>579</v>
      </c>
      <c r="C623" s="166"/>
      <c r="D623" s="219"/>
      <c r="E623" s="146"/>
      <c r="F623" s="146"/>
    </row>
    <row r="624" s="106" customFormat="true" ht="12.75" hidden="false" customHeight="false" outlineLevel="0" collapsed="false">
      <c r="A624" s="117"/>
      <c r="B624" s="160" t="s">
        <v>580</v>
      </c>
      <c r="C624" s="166" t="s">
        <v>164</v>
      </c>
      <c r="D624" s="219" t="n">
        <v>1</v>
      </c>
      <c r="E624" s="146"/>
      <c r="F624" s="146" t="str">
        <f aca="false">IF(E624*D624=0,"",E624*D624)</f>
        <v/>
      </c>
    </row>
    <row r="625" s="106" customFormat="true" ht="12.75" hidden="false" customHeight="false" outlineLevel="0" collapsed="false">
      <c r="A625" s="117"/>
      <c r="B625" s="160"/>
      <c r="C625" s="166"/>
      <c r="D625" s="219"/>
      <c r="E625" s="146"/>
      <c r="F625" s="146"/>
    </row>
    <row r="626" s="106" customFormat="true" ht="40.5" hidden="false" customHeight="true" outlineLevel="0" collapsed="false">
      <c r="A626" s="117" t="s">
        <v>315</v>
      </c>
      <c r="B626" s="162" t="s">
        <v>581</v>
      </c>
      <c r="C626" s="166"/>
      <c r="D626" s="219"/>
      <c r="E626" s="146"/>
      <c r="F626" s="146"/>
    </row>
    <row r="627" s="106" customFormat="true" ht="41.25" hidden="false" customHeight="true" outlineLevel="0" collapsed="false">
      <c r="A627" s="117"/>
      <c r="B627" s="162" t="s">
        <v>582</v>
      </c>
      <c r="C627" s="166"/>
      <c r="D627" s="219"/>
      <c r="E627" s="146"/>
      <c r="F627" s="146"/>
    </row>
    <row r="628" s="106" customFormat="true" ht="12.75" hidden="false" customHeight="false" outlineLevel="0" collapsed="false">
      <c r="A628" s="220" t="s">
        <v>160</v>
      </c>
      <c r="B628" s="160" t="s">
        <v>583</v>
      </c>
      <c r="C628" s="166"/>
      <c r="D628" s="219"/>
      <c r="E628" s="146"/>
      <c r="F628" s="146"/>
    </row>
    <row r="629" s="106" customFormat="true" ht="12.75" hidden="false" customHeight="false" outlineLevel="0" collapsed="false">
      <c r="A629" s="220" t="s">
        <v>160</v>
      </c>
      <c r="B629" s="160" t="s">
        <v>584</v>
      </c>
      <c r="C629" s="166"/>
      <c r="D629" s="219"/>
      <c r="E629" s="146"/>
      <c r="F629" s="146"/>
    </row>
    <row r="630" s="106" customFormat="true" ht="12.75" hidden="false" customHeight="false" outlineLevel="0" collapsed="false">
      <c r="A630" s="220" t="s">
        <v>160</v>
      </c>
      <c r="B630" s="160" t="s">
        <v>585</v>
      </c>
      <c r="C630" s="166"/>
      <c r="D630" s="219"/>
      <c r="E630" s="146"/>
      <c r="F630" s="146"/>
    </row>
    <row r="631" s="106" customFormat="true" ht="12.75" hidden="false" customHeight="false" outlineLevel="0" collapsed="false">
      <c r="A631" s="117"/>
      <c r="B631" s="160" t="s">
        <v>219</v>
      </c>
      <c r="C631" s="166" t="s">
        <v>164</v>
      </c>
      <c r="D631" s="219" t="n">
        <v>1</v>
      </c>
      <c r="E631" s="146"/>
      <c r="F631" s="146" t="str">
        <f aca="false">IF(E631*D631=0,"",E631*D631)</f>
        <v/>
      </c>
    </row>
    <row r="632" s="106" customFormat="true" ht="13.5" hidden="false" customHeight="true" outlineLevel="0" collapsed="false">
      <c r="A632" s="117"/>
      <c r="B632" s="160"/>
      <c r="C632" s="166"/>
      <c r="D632" s="219"/>
      <c r="E632" s="146"/>
      <c r="F632" s="146"/>
    </row>
    <row r="633" s="116" customFormat="true" ht="13.5" hidden="false" customHeight="false" outlineLevel="0" collapsed="false">
      <c r="A633" s="221"/>
      <c r="B633" s="222" t="s">
        <v>586</v>
      </c>
      <c r="C633" s="223"/>
      <c r="D633" s="224"/>
      <c r="E633" s="225"/>
      <c r="F633" s="140" t="str">
        <f aca="false">IF(SUM(F518:F631)=0,"",SUM(F518:F631))</f>
        <v/>
      </c>
    </row>
    <row r="634" s="116" customFormat="true" ht="12.75" hidden="false" customHeight="false" outlineLevel="0" collapsed="false">
      <c r="A634" s="174"/>
      <c r="B634" s="175"/>
      <c r="C634" s="176"/>
      <c r="D634" s="217"/>
      <c r="E634" s="146"/>
      <c r="F634" s="146"/>
    </row>
    <row r="635" s="116" customFormat="true" ht="12.75" hidden="false" customHeight="false" outlineLevel="0" collapsed="false">
      <c r="A635" s="174"/>
      <c r="B635" s="226"/>
      <c r="C635" s="176"/>
      <c r="D635" s="217"/>
      <c r="E635" s="147"/>
      <c r="F635" s="147"/>
    </row>
    <row r="636" s="106" customFormat="true" ht="12.75" hidden="false" customHeight="false" outlineLevel="0" collapsed="false">
      <c r="A636" s="110" t="s">
        <v>587</v>
      </c>
      <c r="B636" s="111" t="s">
        <v>588</v>
      </c>
      <c r="C636" s="109"/>
      <c r="D636" s="210"/>
      <c r="E636" s="105"/>
      <c r="F636" s="105"/>
    </row>
    <row r="637" s="106" customFormat="true" ht="12.75" hidden="false" customHeight="false" outlineLevel="0" collapsed="false">
      <c r="A637" s="110"/>
      <c r="B637" s="111"/>
      <c r="C637" s="109"/>
      <c r="D637" s="210"/>
      <c r="E637" s="105"/>
      <c r="F637" s="105"/>
    </row>
    <row r="638" s="106" customFormat="true" ht="13.5" hidden="false" customHeight="false" outlineLevel="0" collapsed="false">
      <c r="A638" s="117"/>
      <c r="B638" s="227" t="s">
        <v>589</v>
      </c>
      <c r="C638" s="166"/>
      <c r="D638" s="210"/>
      <c r="E638" s="105"/>
      <c r="F638" s="210"/>
    </row>
    <row r="639" s="106" customFormat="true" ht="12.75" hidden="false" customHeight="false" outlineLevel="0" collapsed="false">
      <c r="A639" s="117"/>
      <c r="B639" s="228"/>
      <c r="C639" s="166"/>
      <c r="D639" s="210"/>
      <c r="E639" s="105"/>
      <c r="F639" s="210"/>
    </row>
    <row r="640" s="106" customFormat="true" ht="79.5" hidden="false" customHeight="true" outlineLevel="0" collapsed="false">
      <c r="A640" s="110"/>
      <c r="B640" s="119" t="s">
        <v>590</v>
      </c>
      <c r="C640" s="119"/>
      <c r="D640" s="119"/>
      <c r="E640" s="119"/>
      <c r="F640" s="119"/>
    </row>
    <row r="641" s="106" customFormat="true" ht="12.75" hidden="false" customHeight="true" outlineLevel="0" collapsed="false">
      <c r="A641" s="110"/>
      <c r="B641" s="119" t="s">
        <v>591</v>
      </c>
      <c r="C641" s="119"/>
      <c r="D641" s="119"/>
      <c r="E641" s="119"/>
      <c r="F641" s="119"/>
    </row>
    <row r="642" s="106" customFormat="true" ht="12.75" hidden="false" customHeight="true" outlineLevel="0" collapsed="false">
      <c r="A642" s="110"/>
      <c r="B642" s="119" t="s">
        <v>592</v>
      </c>
      <c r="C642" s="119"/>
      <c r="D642" s="119"/>
      <c r="E642" s="119"/>
      <c r="F642" s="119"/>
    </row>
    <row r="643" s="106" customFormat="true" ht="12.75" hidden="false" customHeight="false" outlineLevel="0" collapsed="false">
      <c r="A643" s="110"/>
      <c r="B643" s="119"/>
      <c r="C643" s="229"/>
      <c r="D643" s="229"/>
      <c r="E643" s="229"/>
      <c r="F643" s="229"/>
    </row>
    <row r="644" s="116" customFormat="true" ht="65.25" hidden="false" customHeight="true" outlineLevel="0" collapsed="false">
      <c r="A644" s="159"/>
      <c r="B644" s="119" t="s">
        <v>593</v>
      </c>
      <c r="C644" s="119"/>
      <c r="D644" s="119"/>
      <c r="E644" s="119"/>
      <c r="F644" s="119"/>
    </row>
    <row r="645" s="116" customFormat="true" ht="53.25" hidden="false" customHeight="true" outlineLevel="0" collapsed="false">
      <c r="A645" s="159"/>
      <c r="B645" s="119" t="s">
        <v>594</v>
      </c>
      <c r="C645" s="119"/>
      <c r="D645" s="119"/>
      <c r="E645" s="119"/>
      <c r="F645" s="119"/>
    </row>
    <row r="646" s="116" customFormat="true" ht="14.25" hidden="false" customHeight="true" outlineLevel="0" collapsed="false">
      <c r="A646" s="159"/>
      <c r="B646" s="119" t="s">
        <v>595</v>
      </c>
      <c r="C646" s="119"/>
      <c r="D646" s="119"/>
      <c r="E646" s="119"/>
      <c r="F646" s="119"/>
    </row>
    <row r="647" s="116" customFormat="true" ht="28.5" hidden="false" customHeight="true" outlineLevel="0" collapsed="false">
      <c r="A647" s="159"/>
      <c r="B647" s="230" t="s">
        <v>596</v>
      </c>
      <c r="C647" s="230"/>
      <c r="D647" s="230"/>
      <c r="E647" s="230"/>
      <c r="F647" s="230"/>
    </row>
    <row r="648" s="116" customFormat="true" ht="14.25" hidden="false" customHeight="true" outlineLevel="0" collapsed="false">
      <c r="A648" s="159"/>
      <c r="B648" s="119" t="s">
        <v>597</v>
      </c>
      <c r="C648" s="119"/>
      <c r="D648" s="119"/>
      <c r="E648" s="119"/>
      <c r="F648" s="119"/>
    </row>
    <row r="649" s="116" customFormat="true" ht="54.75" hidden="false" customHeight="true" outlineLevel="0" collapsed="false">
      <c r="A649" s="159"/>
      <c r="B649" s="119" t="s">
        <v>598</v>
      </c>
      <c r="C649" s="119"/>
      <c r="D649" s="119"/>
      <c r="E649" s="119"/>
      <c r="F649" s="119"/>
    </row>
    <row r="650" s="116" customFormat="true" ht="27.75" hidden="false" customHeight="true" outlineLevel="0" collapsed="false">
      <c r="A650" s="159"/>
      <c r="B650" s="119" t="s">
        <v>599</v>
      </c>
      <c r="C650" s="119"/>
      <c r="D650" s="119"/>
      <c r="E650" s="119"/>
      <c r="F650" s="119"/>
    </row>
    <row r="651" s="116" customFormat="true" ht="13.5" hidden="false" customHeight="true" outlineLevel="0" collapsed="false">
      <c r="A651" s="159"/>
      <c r="B651" s="119" t="s">
        <v>600</v>
      </c>
      <c r="C651" s="119"/>
      <c r="D651" s="119"/>
      <c r="E651" s="119"/>
      <c r="F651" s="119"/>
    </row>
    <row r="652" s="116" customFormat="true" ht="27" hidden="false" customHeight="true" outlineLevel="0" collapsed="false">
      <c r="A652" s="159"/>
      <c r="B652" s="119" t="s">
        <v>601</v>
      </c>
      <c r="C652" s="119"/>
      <c r="D652" s="119"/>
      <c r="E652" s="119"/>
      <c r="F652" s="119"/>
    </row>
    <row r="653" s="116" customFormat="true" ht="26.25" hidden="false" customHeight="true" outlineLevel="0" collapsed="false">
      <c r="A653" s="159"/>
      <c r="B653" s="230" t="s">
        <v>602</v>
      </c>
      <c r="C653" s="230"/>
      <c r="D653" s="230"/>
      <c r="E653" s="230"/>
      <c r="F653" s="230"/>
    </row>
    <row r="654" s="116" customFormat="true" ht="42" hidden="false" customHeight="true" outlineLevel="0" collapsed="false">
      <c r="A654" s="159"/>
      <c r="B654" s="119" t="s">
        <v>603</v>
      </c>
      <c r="C654" s="119"/>
      <c r="D654" s="119"/>
      <c r="E654" s="119"/>
      <c r="F654" s="119"/>
    </row>
    <row r="655" s="116" customFormat="true" ht="54" hidden="false" customHeight="true" outlineLevel="0" collapsed="false">
      <c r="A655" s="159"/>
      <c r="B655" s="119" t="s">
        <v>604</v>
      </c>
      <c r="C655" s="119"/>
      <c r="D655" s="119"/>
      <c r="E655" s="119"/>
      <c r="F655" s="119"/>
    </row>
    <row r="656" s="163" customFormat="true" ht="40.5" hidden="false" customHeight="true" outlineLevel="0" collapsed="false">
      <c r="A656" s="212"/>
      <c r="B656" s="214" t="s">
        <v>605</v>
      </c>
      <c r="C656" s="214"/>
      <c r="D656" s="214"/>
      <c r="E656" s="214"/>
      <c r="F656" s="214"/>
    </row>
    <row r="657" s="106" customFormat="true" ht="27.75" hidden="false" customHeight="true" outlineLevel="0" collapsed="false">
      <c r="A657" s="110"/>
      <c r="B657" s="119" t="s">
        <v>606</v>
      </c>
      <c r="C657" s="119"/>
      <c r="D657" s="119"/>
      <c r="E657" s="119"/>
      <c r="F657" s="119"/>
    </row>
    <row r="658" s="116" customFormat="true" ht="12.75" hidden="false" customHeight="false" outlineLevel="0" collapsed="false">
      <c r="A658" s="174"/>
      <c r="B658" s="175"/>
      <c r="C658" s="176"/>
      <c r="D658" s="217"/>
      <c r="E658" s="146"/>
      <c r="F658" s="146"/>
    </row>
    <row r="659" s="116" customFormat="true" ht="12.75" hidden="false" customHeight="false" outlineLevel="0" collapsed="false">
      <c r="A659" s="174"/>
      <c r="B659" s="175"/>
      <c r="C659" s="176"/>
      <c r="D659" s="217"/>
      <c r="E659" s="146"/>
      <c r="F659" s="146"/>
    </row>
    <row r="660" s="106" customFormat="true" ht="13.5" hidden="false" customHeight="false" outlineLevel="0" collapsed="false">
      <c r="A660" s="110" t="s">
        <v>607</v>
      </c>
      <c r="B660" s="231" t="s">
        <v>608</v>
      </c>
      <c r="C660" s="109"/>
      <c r="D660" s="210"/>
      <c r="E660" s="148"/>
      <c r="F660" s="232"/>
    </row>
    <row r="661" s="106" customFormat="true" ht="12.75" hidden="false" customHeight="false" outlineLevel="0" collapsed="false">
      <c r="A661" s="110"/>
      <c r="B661" s="160"/>
      <c r="C661" s="109"/>
      <c r="D661" s="210"/>
      <c r="E661" s="148"/>
      <c r="F661" s="232"/>
    </row>
    <row r="662" s="106" customFormat="true" ht="39.75" hidden="false" customHeight="true" outlineLevel="0" collapsed="false">
      <c r="A662" s="117" t="s">
        <v>153</v>
      </c>
      <c r="B662" s="162" t="s">
        <v>609</v>
      </c>
      <c r="C662" s="109"/>
      <c r="D662" s="210"/>
      <c r="E662" s="148"/>
      <c r="F662" s="232"/>
    </row>
    <row r="663" s="106" customFormat="true" ht="12.75" hidden="false" customHeight="false" outlineLevel="0" collapsed="false">
      <c r="A663" s="110"/>
      <c r="B663" s="160" t="s">
        <v>610</v>
      </c>
      <c r="C663" s="109"/>
      <c r="D663" s="210"/>
      <c r="E663" s="148"/>
      <c r="F663" s="232"/>
    </row>
    <row r="664" s="106" customFormat="true" ht="51.75" hidden="false" customHeight="true" outlineLevel="0" collapsed="false">
      <c r="A664" s="110"/>
      <c r="B664" s="162" t="s">
        <v>611</v>
      </c>
      <c r="C664" s="109"/>
      <c r="D664" s="210"/>
      <c r="E664" s="148"/>
      <c r="F664" s="232"/>
    </row>
    <row r="665" s="106" customFormat="true" ht="79.5" hidden="false" customHeight="true" outlineLevel="0" collapsed="false">
      <c r="A665" s="110"/>
      <c r="B665" s="162" t="s">
        <v>612</v>
      </c>
      <c r="C665" s="109"/>
      <c r="D665" s="210"/>
      <c r="E665" s="148"/>
      <c r="F665" s="232"/>
    </row>
    <row r="666" s="106" customFormat="true" ht="76.5" hidden="false" customHeight="false" outlineLevel="0" collapsed="false">
      <c r="A666" s="110"/>
      <c r="B666" s="162" t="s">
        <v>613</v>
      </c>
      <c r="C666" s="109"/>
      <c r="D666" s="210"/>
      <c r="E666" s="148"/>
      <c r="F666" s="232"/>
    </row>
    <row r="667" s="106" customFormat="true" ht="117.75" hidden="false" customHeight="true" outlineLevel="0" collapsed="false">
      <c r="A667" s="110"/>
      <c r="B667" s="162" t="s">
        <v>614</v>
      </c>
      <c r="C667" s="109"/>
      <c r="D667" s="210"/>
      <c r="E667" s="148"/>
      <c r="F667" s="232"/>
    </row>
    <row r="668" s="106" customFormat="true" ht="12.75" hidden="false" customHeight="false" outlineLevel="0" collapsed="false">
      <c r="A668" s="110"/>
      <c r="B668" s="160" t="s">
        <v>615</v>
      </c>
      <c r="C668" s="109"/>
      <c r="D668" s="210"/>
      <c r="E668" s="148"/>
      <c r="F668" s="232"/>
    </row>
    <row r="669" s="106" customFormat="true" ht="12.75" hidden="false" customHeight="false" outlineLevel="0" collapsed="false">
      <c r="A669" s="117"/>
      <c r="B669" s="113" t="s">
        <v>616</v>
      </c>
      <c r="C669" s="166" t="s">
        <v>164</v>
      </c>
      <c r="D669" s="219" t="n">
        <v>2</v>
      </c>
      <c r="E669" s="146"/>
      <c r="F669" s="146" t="str">
        <f aca="false">IF(E669*D669=0,"",E669*D669)</f>
        <v/>
      </c>
    </row>
    <row r="670" s="106" customFormat="true" ht="12.75" hidden="false" customHeight="false" outlineLevel="0" collapsed="false">
      <c r="A670" s="110"/>
      <c r="B670" s="160"/>
      <c r="C670" s="109"/>
      <c r="D670" s="210"/>
      <c r="E670" s="148"/>
      <c r="F670" s="232"/>
    </row>
    <row r="671" s="106" customFormat="true" ht="64.5" hidden="false" customHeight="true" outlineLevel="0" collapsed="false">
      <c r="A671" s="117" t="s">
        <v>165</v>
      </c>
      <c r="B671" s="113" t="s">
        <v>617</v>
      </c>
      <c r="C671" s="166"/>
      <c r="D671" s="218"/>
      <c r="E671" s="148"/>
      <c r="F671" s="232"/>
    </row>
    <row r="672" s="106" customFormat="true" ht="53.25" hidden="false" customHeight="true" outlineLevel="0" collapsed="false">
      <c r="A672" s="117"/>
      <c r="B672" s="113" t="s">
        <v>618</v>
      </c>
      <c r="C672" s="166"/>
      <c r="D672" s="218"/>
      <c r="E672" s="148"/>
      <c r="F672" s="232"/>
    </row>
    <row r="673" s="106" customFormat="true" ht="66" hidden="false" customHeight="true" outlineLevel="0" collapsed="false">
      <c r="A673" s="117"/>
      <c r="B673" s="113" t="s">
        <v>619</v>
      </c>
      <c r="C673" s="166"/>
      <c r="D673" s="218"/>
      <c r="E673" s="148"/>
      <c r="F673" s="232"/>
    </row>
    <row r="674" s="106" customFormat="true" ht="27.75" hidden="false" customHeight="true" outlineLevel="0" collapsed="false">
      <c r="A674" s="117"/>
      <c r="B674" s="113" t="s">
        <v>620</v>
      </c>
      <c r="C674" s="166"/>
      <c r="D674" s="218"/>
      <c r="E674" s="148"/>
      <c r="F674" s="232"/>
    </row>
    <row r="675" s="106" customFormat="true" ht="114.75" hidden="false" customHeight="true" outlineLevel="0" collapsed="false">
      <c r="A675" s="117"/>
      <c r="B675" s="113" t="s">
        <v>621</v>
      </c>
      <c r="C675" s="166"/>
      <c r="D675" s="218"/>
      <c r="E675" s="148"/>
      <c r="F675" s="232"/>
    </row>
    <row r="676" s="106" customFormat="true" ht="25.5" hidden="false" customHeight="false" outlineLevel="0" collapsed="false">
      <c r="A676" s="117"/>
      <c r="B676" s="113" t="s">
        <v>622</v>
      </c>
      <c r="C676" s="166"/>
      <c r="D676" s="218"/>
      <c r="E676" s="148"/>
      <c r="F676" s="232"/>
    </row>
    <row r="677" s="106" customFormat="true" ht="12.75" hidden="false" customHeight="false" outlineLevel="0" collapsed="false">
      <c r="A677" s="117"/>
      <c r="B677" s="113" t="s">
        <v>623</v>
      </c>
      <c r="C677" s="166"/>
      <c r="D677" s="218"/>
      <c r="E677" s="148"/>
      <c r="F677" s="232"/>
    </row>
    <row r="678" s="106" customFormat="true" ht="12.75" hidden="false" customHeight="false" outlineLevel="0" collapsed="false">
      <c r="A678" s="117"/>
      <c r="B678" s="113" t="s">
        <v>624</v>
      </c>
      <c r="C678" s="166" t="s">
        <v>164</v>
      </c>
      <c r="D678" s="219" t="n">
        <v>1</v>
      </c>
      <c r="E678" s="146"/>
      <c r="F678" s="146" t="str">
        <f aca="false">IF(E678*D678=0,"",E678*D678)</f>
        <v/>
      </c>
    </row>
    <row r="679" s="106" customFormat="true" ht="12.75" hidden="false" customHeight="false" outlineLevel="0" collapsed="false">
      <c r="A679" s="117"/>
      <c r="B679" s="113"/>
      <c r="C679" s="166"/>
      <c r="D679" s="218"/>
      <c r="E679" s="148"/>
      <c r="F679" s="232"/>
    </row>
    <row r="680" s="106" customFormat="true" ht="25.5" hidden="false" customHeight="true" outlineLevel="0" collapsed="false">
      <c r="A680" s="117" t="s">
        <v>174</v>
      </c>
      <c r="B680" s="113" t="s">
        <v>625</v>
      </c>
      <c r="C680" s="166"/>
      <c r="D680" s="218"/>
      <c r="E680" s="148"/>
      <c r="F680" s="232"/>
    </row>
    <row r="681" s="106" customFormat="true" ht="51" hidden="false" customHeight="false" outlineLevel="0" collapsed="false">
      <c r="A681" s="220"/>
      <c r="B681" s="113" t="s">
        <v>626</v>
      </c>
      <c r="C681" s="166"/>
      <c r="D681" s="218"/>
      <c r="E681" s="148"/>
      <c r="F681" s="232"/>
    </row>
    <row r="682" s="106" customFormat="true" ht="51" hidden="false" customHeight="false" outlineLevel="0" collapsed="false">
      <c r="A682" s="117"/>
      <c r="B682" s="113" t="s">
        <v>627</v>
      </c>
      <c r="C682" s="166"/>
      <c r="D682" s="218"/>
      <c r="E682" s="148"/>
      <c r="F682" s="232"/>
    </row>
    <row r="683" s="106" customFormat="true" ht="27" hidden="false" customHeight="true" outlineLevel="0" collapsed="false">
      <c r="A683" s="117"/>
      <c r="B683" s="113" t="s">
        <v>628</v>
      </c>
      <c r="C683" s="166"/>
      <c r="D683" s="218"/>
      <c r="E683" s="148"/>
      <c r="F683" s="232"/>
    </row>
    <row r="684" s="106" customFormat="true" ht="63.75" hidden="false" customHeight="false" outlineLevel="0" collapsed="false">
      <c r="A684" s="117"/>
      <c r="B684" s="113" t="s">
        <v>629</v>
      </c>
      <c r="C684" s="166"/>
      <c r="D684" s="218"/>
      <c r="E684" s="148"/>
      <c r="F684" s="232"/>
    </row>
    <row r="685" s="106" customFormat="true" ht="25.5" hidden="false" customHeight="false" outlineLevel="0" collapsed="false">
      <c r="A685" s="117"/>
      <c r="B685" s="113" t="s">
        <v>622</v>
      </c>
      <c r="C685" s="166"/>
      <c r="D685" s="218"/>
      <c r="E685" s="148"/>
      <c r="F685" s="232"/>
    </row>
    <row r="686" s="106" customFormat="true" ht="12.75" hidden="false" customHeight="false" outlineLevel="0" collapsed="false">
      <c r="A686" s="117"/>
      <c r="B686" s="113" t="s">
        <v>623</v>
      </c>
      <c r="C686" s="166"/>
      <c r="D686" s="218"/>
      <c r="E686" s="148"/>
      <c r="F686" s="232"/>
    </row>
    <row r="687" s="106" customFormat="true" ht="12.75" hidden="false" customHeight="false" outlineLevel="0" collapsed="false">
      <c r="A687" s="117"/>
      <c r="B687" s="113" t="s">
        <v>630</v>
      </c>
      <c r="C687" s="166" t="s">
        <v>164</v>
      </c>
      <c r="D687" s="219" t="n">
        <v>1</v>
      </c>
      <c r="E687" s="146"/>
      <c r="F687" s="146" t="str">
        <f aca="false">IF(E687*D687=0,"",E687*D687)</f>
        <v/>
      </c>
    </row>
    <row r="688" s="106" customFormat="true" ht="12.75" hidden="false" customHeight="false" outlineLevel="0" collapsed="false">
      <c r="A688" s="117"/>
      <c r="B688" s="113"/>
      <c r="C688" s="166"/>
      <c r="D688" s="219"/>
      <c r="E688" s="146"/>
      <c r="F688" s="146"/>
    </row>
    <row r="689" s="106" customFormat="true" ht="53.25" hidden="false" customHeight="true" outlineLevel="0" collapsed="false">
      <c r="A689" s="117" t="s">
        <v>178</v>
      </c>
      <c r="B689" s="113" t="s">
        <v>631</v>
      </c>
      <c r="C689" s="166"/>
      <c r="D689" s="218"/>
      <c r="E689" s="148"/>
      <c r="F689" s="232"/>
    </row>
    <row r="690" s="106" customFormat="true" ht="51.75" hidden="false" customHeight="true" outlineLevel="0" collapsed="false">
      <c r="A690" s="117"/>
      <c r="B690" s="113" t="s">
        <v>632</v>
      </c>
      <c r="C690" s="166"/>
      <c r="D690" s="218"/>
      <c r="E690" s="148"/>
      <c r="F690" s="232"/>
    </row>
    <row r="691" s="106" customFormat="true" ht="39.75" hidden="false" customHeight="true" outlineLevel="0" collapsed="false">
      <c r="A691" s="117"/>
      <c r="B691" s="113" t="s">
        <v>633</v>
      </c>
      <c r="C691" s="166"/>
      <c r="D691" s="218"/>
      <c r="E691" s="148"/>
      <c r="F691" s="232"/>
    </row>
    <row r="692" s="106" customFormat="true" ht="13.5" hidden="false" customHeight="true" outlineLevel="0" collapsed="false">
      <c r="A692" s="117"/>
      <c r="B692" s="113" t="s">
        <v>634</v>
      </c>
      <c r="C692" s="166"/>
      <c r="D692" s="218"/>
      <c r="E692" s="148"/>
      <c r="F692" s="232"/>
    </row>
    <row r="693" s="106" customFormat="true" ht="66" hidden="false" customHeight="true" outlineLevel="0" collapsed="false">
      <c r="A693" s="117"/>
      <c r="B693" s="113" t="s">
        <v>635</v>
      </c>
      <c r="C693" s="166"/>
      <c r="D693" s="218"/>
      <c r="E693" s="148"/>
      <c r="F693" s="232"/>
    </row>
    <row r="694" s="106" customFormat="true" ht="27.75" hidden="false" customHeight="true" outlineLevel="0" collapsed="false">
      <c r="A694" s="117"/>
      <c r="B694" s="113" t="s">
        <v>636</v>
      </c>
      <c r="C694" s="166"/>
      <c r="D694" s="218"/>
      <c r="E694" s="148"/>
      <c r="F694" s="232"/>
    </row>
    <row r="695" s="106" customFormat="true" ht="79.5" hidden="false" customHeight="true" outlineLevel="0" collapsed="false">
      <c r="A695" s="117"/>
      <c r="B695" s="113" t="s">
        <v>637</v>
      </c>
      <c r="C695" s="166"/>
      <c r="D695" s="218"/>
      <c r="E695" s="148"/>
      <c r="F695" s="232"/>
    </row>
    <row r="696" s="106" customFormat="true" ht="25.5" hidden="false" customHeight="false" outlineLevel="0" collapsed="false">
      <c r="A696" s="117"/>
      <c r="B696" s="113" t="s">
        <v>622</v>
      </c>
      <c r="C696" s="166"/>
      <c r="D696" s="218"/>
      <c r="E696" s="148"/>
      <c r="F696" s="232"/>
    </row>
    <row r="697" s="106" customFormat="true" ht="12.75" hidden="false" customHeight="false" outlineLevel="0" collapsed="false">
      <c r="A697" s="117"/>
      <c r="B697" s="113" t="s">
        <v>623</v>
      </c>
      <c r="C697" s="166"/>
      <c r="D697" s="218"/>
      <c r="E697" s="148"/>
      <c r="F697" s="232"/>
    </row>
    <row r="698" s="106" customFormat="true" ht="12.75" hidden="false" customHeight="false" outlineLevel="0" collapsed="false">
      <c r="A698" s="117"/>
      <c r="B698" s="113" t="s">
        <v>638</v>
      </c>
      <c r="C698" s="166" t="s">
        <v>164</v>
      </c>
      <c r="D698" s="219" t="n">
        <v>1</v>
      </c>
      <c r="E698" s="146"/>
      <c r="F698" s="146" t="str">
        <f aca="false">IF(E698*D698=0,"",E698*D698)</f>
        <v/>
      </c>
    </row>
    <row r="699" s="106" customFormat="true" ht="12.75" hidden="false" customHeight="false" outlineLevel="0" collapsed="false">
      <c r="A699" s="117"/>
      <c r="B699" s="113"/>
      <c r="C699" s="166"/>
      <c r="D699" s="219"/>
      <c r="E699" s="146"/>
      <c r="F699" s="146"/>
    </row>
    <row r="700" s="106" customFormat="true" ht="39.75" hidden="false" customHeight="true" outlineLevel="0" collapsed="false">
      <c r="A700" s="117" t="s">
        <v>194</v>
      </c>
      <c r="B700" s="113" t="s">
        <v>639</v>
      </c>
      <c r="C700" s="166"/>
      <c r="D700" s="219"/>
      <c r="E700" s="146"/>
      <c r="F700" s="146"/>
    </row>
    <row r="701" s="106" customFormat="true" ht="78" hidden="false" customHeight="true" outlineLevel="0" collapsed="false">
      <c r="A701" s="117"/>
      <c r="B701" s="113" t="s">
        <v>640</v>
      </c>
      <c r="C701" s="166"/>
      <c r="D701" s="219"/>
      <c r="E701" s="146"/>
      <c r="F701" s="146"/>
    </row>
    <row r="702" s="106" customFormat="true" ht="66" hidden="false" customHeight="true" outlineLevel="0" collapsed="false">
      <c r="A702" s="117"/>
      <c r="B702" s="113" t="s">
        <v>641</v>
      </c>
      <c r="C702" s="166"/>
      <c r="D702" s="219"/>
      <c r="E702" s="146"/>
      <c r="F702" s="146"/>
    </row>
    <row r="703" s="106" customFormat="true" ht="26.25" hidden="false" customHeight="true" outlineLevel="0" collapsed="false">
      <c r="A703" s="117"/>
      <c r="B703" s="113" t="s">
        <v>642</v>
      </c>
      <c r="C703" s="166"/>
      <c r="D703" s="218"/>
      <c r="E703" s="148"/>
      <c r="F703" s="232"/>
    </row>
    <row r="704" s="106" customFormat="true" ht="13.5" hidden="false" customHeight="true" outlineLevel="0" collapsed="false">
      <c r="A704" s="117"/>
      <c r="B704" s="113" t="s">
        <v>643</v>
      </c>
      <c r="C704" s="166" t="s">
        <v>164</v>
      </c>
      <c r="D704" s="219" t="n">
        <v>1</v>
      </c>
      <c r="E704" s="146"/>
      <c r="F704" s="146" t="str">
        <f aca="false">IF(E704*D704=0,"",E704*D704)</f>
        <v/>
      </c>
    </row>
    <row r="705" s="106" customFormat="true" ht="12.75" hidden="false" customHeight="false" outlineLevel="0" collapsed="false">
      <c r="A705" s="117"/>
      <c r="B705" s="113"/>
      <c r="C705" s="166"/>
      <c r="D705" s="219"/>
      <c r="E705" s="146"/>
      <c r="F705" s="146"/>
    </row>
    <row r="706" s="106" customFormat="true" ht="78" hidden="false" customHeight="true" outlineLevel="0" collapsed="false">
      <c r="A706" s="117" t="s">
        <v>201</v>
      </c>
      <c r="B706" s="113" t="s">
        <v>644</v>
      </c>
      <c r="C706" s="166"/>
      <c r="D706" s="218"/>
      <c r="E706" s="148"/>
      <c r="F706" s="232"/>
    </row>
    <row r="707" s="106" customFormat="true" ht="81" hidden="false" customHeight="true" outlineLevel="0" collapsed="false">
      <c r="A707" s="117"/>
      <c r="B707" s="113" t="s">
        <v>645</v>
      </c>
      <c r="C707" s="166"/>
      <c r="D707" s="218"/>
      <c r="E707" s="148"/>
      <c r="F707" s="232"/>
    </row>
    <row r="708" s="106" customFormat="true" ht="53.25" hidden="false" customHeight="true" outlineLevel="0" collapsed="false">
      <c r="A708" s="117"/>
      <c r="B708" s="113" t="s">
        <v>627</v>
      </c>
      <c r="C708" s="166"/>
      <c r="D708" s="218"/>
      <c r="E708" s="148"/>
      <c r="F708" s="232"/>
    </row>
    <row r="709" s="106" customFormat="true" ht="66" hidden="false" customHeight="true" outlineLevel="0" collapsed="false">
      <c r="A709" s="117"/>
      <c r="B709" s="113" t="s">
        <v>646</v>
      </c>
      <c r="C709" s="166"/>
      <c r="D709" s="218"/>
      <c r="E709" s="148"/>
      <c r="F709" s="232"/>
    </row>
    <row r="710" s="106" customFormat="true" ht="39" hidden="false" customHeight="true" outlineLevel="0" collapsed="false">
      <c r="A710" s="117"/>
      <c r="B710" s="113" t="s">
        <v>647</v>
      </c>
      <c r="C710" s="166"/>
      <c r="D710" s="218"/>
      <c r="E710" s="148"/>
      <c r="F710" s="232"/>
    </row>
    <row r="711" s="106" customFormat="true" ht="27.75" hidden="false" customHeight="true" outlineLevel="0" collapsed="false">
      <c r="A711" s="117"/>
      <c r="B711" s="113" t="s">
        <v>620</v>
      </c>
      <c r="C711" s="166"/>
      <c r="D711" s="218"/>
      <c r="E711" s="148"/>
      <c r="F711" s="232"/>
    </row>
    <row r="712" s="106" customFormat="true" ht="105.75" hidden="false" customHeight="true" outlineLevel="0" collapsed="false">
      <c r="A712" s="117"/>
      <c r="B712" s="113" t="s">
        <v>648</v>
      </c>
      <c r="C712" s="166"/>
      <c r="D712" s="218"/>
      <c r="E712" s="148"/>
      <c r="F712" s="232"/>
    </row>
    <row r="713" s="106" customFormat="true" ht="25.5" hidden="false" customHeight="false" outlineLevel="0" collapsed="false">
      <c r="A713" s="117"/>
      <c r="B713" s="113" t="s">
        <v>622</v>
      </c>
      <c r="C713" s="166"/>
      <c r="D713" s="218"/>
      <c r="E713" s="148"/>
      <c r="F713" s="232"/>
    </row>
    <row r="714" s="106" customFormat="true" ht="12.75" hidden="false" customHeight="false" outlineLevel="0" collapsed="false">
      <c r="A714" s="117"/>
      <c r="B714" s="113" t="s">
        <v>623</v>
      </c>
      <c r="C714" s="166"/>
      <c r="D714" s="218"/>
      <c r="E714" s="148"/>
      <c r="F714" s="232"/>
    </row>
    <row r="715" s="106" customFormat="true" ht="12.75" hidden="false" customHeight="false" outlineLevel="0" collapsed="false">
      <c r="A715" s="117"/>
      <c r="B715" s="113" t="s">
        <v>649</v>
      </c>
      <c r="C715" s="166" t="s">
        <v>164</v>
      </c>
      <c r="D715" s="219" t="n">
        <v>1</v>
      </c>
      <c r="E715" s="146"/>
      <c r="F715" s="146" t="str">
        <f aca="false">IF(E715*D715=0,"",E715*D715)</f>
        <v/>
      </c>
    </row>
    <row r="716" s="106" customFormat="true" ht="12.75" hidden="false" customHeight="false" outlineLevel="0" collapsed="false">
      <c r="A716" s="117"/>
      <c r="B716" s="113"/>
      <c r="C716" s="166"/>
      <c r="D716" s="219"/>
      <c r="E716" s="146"/>
      <c r="F716" s="146"/>
    </row>
    <row r="717" s="106" customFormat="true" ht="53.25" hidden="false" customHeight="true" outlineLevel="0" collapsed="false">
      <c r="A717" s="117" t="s">
        <v>204</v>
      </c>
      <c r="B717" s="113" t="s">
        <v>650</v>
      </c>
      <c r="C717" s="166"/>
      <c r="D717" s="218"/>
      <c r="E717" s="148"/>
      <c r="F717" s="232"/>
    </row>
    <row r="718" s="106" customFormat="true" ht="51" hidden="false" customHeight="false" outlineLevel="0" collapsed="false">
      <c r="A718" s="117"/>
      <c r="B718" s="113" t="s">
        <v>651</v>
      </c>
      <c r="C718" s="166"/>
      <c r="D718" s="218"/>
      <c r="E718" s="148"/>
      <c r="F718" s="232"/>
    </row>
    <row r="719" s="106" customFormat="true" ht="51" hidden="false" customHeight="false" outlineLevel="0" collapsed="false">
      <c r="A719" s="117"/>
      <c r="B719" s="113" t="s">
        <v>652</v>
      </c>
      <c r="C719" s="166"/>
      <c r="D719" s="218"/>
      <c r="E719" s="148"/>
      <c r="F719" s="232"/>
    </row>
    <row r="720" s="106" customFormat="true" ht="13.5" hidden="false" customHeight="true" outlineLevel="0" collapsed="false">
      <c r="A720" s="117"/>
      <c r="B720" s="113" t="s">
        <v>634</v>
      </c>
      <c r="C720" s="166"/>
      <c r="D720" s="218"/>
      <c r="E720" s="148"/>
      <c r="F720" s="232"/>
    </row>
    <row r="721" s="106" customFormat="true" ht="66" hidden="false" customHeight="true" outlineLevel="0" collapsed="false">
      <c r="A721" s="117"/>
      <c r="B721" s="113" t="s">
        <v>635</v>
      </c>
      <c r="C721" s="166"/>
      <c r="D721" s="218"/>
      <c r="E721" s="148"/>
      <c r="F721" s="232"/>
    </row>
    <row r="722" s="106" customFormat="true" ht="27.75" hidden="false" customHeight="true" outlineLevel="0" collapsed="false">
      <c r="A722" s="117"/>
      <c r="B722" s="113" t="s">
        <v>636</v>
      </c>
      <c r="C722" s="166"/>
      <c r="D722" s="218"/>
      <c r="E722" s="148"/>
      <c r="F722" s="232"/>
    </row>
    <row r="723" s="106" customFormat="true" ht="13.5" hidden="false" customHeight="true" outlineLevel="0" collapsed="false">
      <c r="A723" s="117"/>
      <c r="B723" s="113" t="s">
        <v>653</v>
      </c>
      <c r="C723" s="166"/>
      <c r="D723" s="218"/>
      <c r="E723" s="148"/>
      <c r="F723" s="232"/>
    </row>
    <row r="724" s="106" customFormat="true" ht="25.5" hidden="false" customHeight="false" outlineLevel="0" collapsed="false">
      <c r="A724" s="117"/>
      <c r="B724" s="113" t="s">
        <v>622</v>
      </c>
      <c r="C724" s="166"/>
      <c r="D724" s="218"/>
      <c r="E724" s="148"/>
      <c r="F724" s="232"/>
    </row>
    <row r="725" s="106" customFormat="true" ht="12.75" hidden="false" customHeight="false" outlineLevel="0" collapsed="false">
      <c r="A725" s="117"/>
      <c r="B725" s="113" t="s">
        <v>623</v>
      </c>
      <c r="C725" s="166"/>
      <c r="D725" s="218"/>
      <c r="E725" s="148"/>
      <c r="F725" s="232"/>
    </row>
    <row r="726" s="106" customFormat="true" ht="12.75" hidden="false" customHeight="false" outlineLevel="0" collapsed="false">
      <c r="A726" s="117"/>
      <c r="B726" s="113" t="s">
        <v>654</v>
      </c>
      <c r="C726" s="166" t="s">
        <v>164</v>
      </c>
      <c r="D726" s="219" t="n">
        <v>2</v>
      </c>
      <c r="E726" s="146"/>
      <c r="F726" s="146" t="str">
        <f aca="false">IF(E726*D726=0,"",E726*D726)</f>
        <v/>
      </c>
    </row>
    <row r="727" s="106" customFormat="true" ht="12.75" hidden="false" customHeight="false" outlineLevel="0" collapsed="false">
      <c r="A727" s="117"/>
      <c r="B727" s="113"/>
      <c r="C727" s="166"/>
      <c r="D727" s="219"/>
      <c r="E727" s="146"/>
      <c r="F727" s="146"/>
    </row>
    <row r="728" s="106" customFormat="true" ht="53.25" hidden="false" customHeight="true" outlineLevel="0" collapsed="false">
      <c r="A728" s="117" t="s">
        <v>206</v>
      </c>
      <c r="B728" s="113" t="s">
        <v>655</v>
      </c>
      <c r="C728" s="166"/>
      <c r="D728" s="218"/>
      <c r="E728" s="148"/>
      <c r="F728" s="232"/>
    </row>
    <row r="729" s="106" customFormat="true" ht="51.75" hidden="false" customHeight="true" outlineLevel="0" collapsed="false">
      <c r="A729" s="117"/>
      <c r="B729" s="113" t="s">
        <v>651</v>
      </c>
      <c r="C729" s="166"/>
      <c r="D729" s="218"/>
      <c r="E729" s="148"/>
      <c r="F729" s="232"/>
    </row>
    <row r="730" s="106" customFormat="true" ht="39.75" hidden="false" customHeight="true" outlineLevel="0" collapsed="false">
      <c r="A730" s="117"/>
      <c r="B730" s="113" t="s">
        <v>633</v>
      </c>
      <c r="C730" s="166"/>
      <c r="D730" s="218"/>
      <c r="E730" s="148"/>
      <c r="F730" s="232"/>
    </row>
    <row r="731" s="106" customFormat="true" ht="13.5" hidden="false" customHeight="true" outlineLevel="0" collapsed="false">
      <c r="A731" s="117"/>
      <c r="B731" s="113" t="s">
        <v>634</v>
      </c>
      <c r="C731" s="166"/>
      <c r="D731" s="218"/>
      <c r="E731" s="148"/>
      <c r="F731" s="232"/>
    </row>
    <row r="732" s="106" customFormat="true" ht="66" hidden="false" customHeight="true" outlineLevel="0" collapsed="false">
      <c r="A732" s="117"/>
      <c r="B732" s="113" t="s">
        <v>635</v>
      </c>
      <c r="C732" s="166"/>
      <c r="D732" s="218"/>
      <c r="E732" s="148"/>
      <c r="F732" s="232"/>
    </row>
    <row r="733" s="106" customFormat="true" ht="27.75" hidden="false" customHeight="true" outlineLevel="0" collapsed="false">
      <c r="A733" s="117"/>
      <c r="B733" s="113" t="s">
        <v>636</v>
      </c>
      <c r="C733" s="166"/>
      <c r="D733" s="218"/>
      <c r="E733" s="148"/>
      <c r="F733" s="232"/>
    </row>
    <row r="734" s="106" customFormat="true" ht="54" hidden="false" customHeight="true" outlineLevel="0" collapsed="false">
      <c r="A734" s="117"/>
      <c r="B734" s="113" t="s">
        <v>656</v>
      </c>
      <c r="C734" s="166"/>
      <c r="D734" s="218"/>
      <c r="E734" s="148"/>
      <c r="F734" s="232"/>
    </row>
    <row r="735" s="106" customFormat="true" ht="25.5" hidden="false" customHeight="false" outlineLevel="0" collapsed="false">
      <c r="A735" s="117"/>
      <c r="B735" s="113" t="s">
        <v>622</v>
      </c>
      <c r="C735" s="166"/>
      <c r="D735" s="218"/>
      <c r="E735" s="148"/>
      <c r="F735" s="232"/>
    </row>
    <row r="736" s="106" customFormat="true" ht="12.75" hidden="false" customHeight="false" outlineLevel="0" collapsed="false">
      <c r="A736" s="117"/>
      <c r="B736" s="113" t="s">
        <v>623</v>
      </c>
      <c r="C736" s="166"/>
      <c r="D736" s="218"/>
      <c r="E736" s="148"/>
      <c r="F736" s="232"/>
    </row>
    <row r="737" s="106" customFormat="true" ht="12.75" hidden="false" customHeight="false" outlineLevel="0" collapsed="false">
      <c r="A737" s="117"/>
      <c r="B737" s="113" t="s">
        <v>657</v>
      </c>
      <c r="C737" s="166" t="s">
        <v>164</v>
      </c>
      <c r="D737" s="219" t="n">
        <v>1</v>
      </c>
      <c r="E737" s="146"/>
      <c r="F737" s="146" t="str">
        <f aca="false">IF(E737*D737=0,"",E737*D737)</f>
        <v/>
      </c>
    </row>
    <row r="738" s="106" customFormat="true" ht="12.75" hidden="false" customHeight="false" outlineLevel="0" collapsed="false">
      <c r="A738" s="117"/>
      <c r="B738" s="113"/>
      <c r="C738" s="166"/>
      <c r="D738" s="219"/>
      <c r="E738" s="146"/>
      <c r="F738" s="146"/>
    </row>
    <row r="739" s="106" customFormat="true" ht="26.25" hidden="false" customHeight="true" outlineLevel="0" collapsed="false">
      <c r="A739" s="117" t="s">
        <v>658</v>
      </c>
      <c r="B739" s="113" t="s">
        <v>659</v>
      </c>
      <c r="C739" s="166"/>
      <c r="D739" s="219"/>
      <c r="E739" s="146"/>
      <c r="F739" s="146"/>
    </row>
    <row r="740" s="106" customFormat="true" ht="12.75" hidden="false" customHeight="false" outlineLevel="0" collapsed="false">
      <c r="A740" s="117"/>
      <c r="B740" s="113" t="s">
        <v>660</v>
      </c>
      <c r="C740" s="166" t="s">
        <v>164</v>
      </c>
      <c r="D740" s="219" t="n">
        <v>1</v>
      </c>
      <c r="E740" s="146"/>
      <c r="F740" s="146" t="str">
        <f aca="false">IF(E740*D740=0,"",E740*D740)</f>
        <v/>
      </c>
    </row>
    <row r="741" s="106" customFormat="true" ht="12.75" hidden="false" customHeight="false" outlineLevel="0" collapsed="false">
      <c r="A741" s="117"/>
      <c r="B741" s="113"/>
      <c r="C741" s="166"/>
      <c r="D741" s="219"/>
      <c r="E741" s="146"/>
      <c r="F741" s="146"/>
    </row>
    <row r="742" s="106" customFormat="true" ht="39" hidden="false" customHeight="true" outlineLevel="0" collapsed="false">
      <c r="A742" s="117" t="s">
        <v>220</v>
      </c>
      <c r="B742" s="113" t="s">
        <v>661</v>
      </c>
      <c r="C742" s="166"/>
      <c r="D742" s="218"/>
      <c r="E742" s="148"/>
      <c r="F742" s="232"/>
    </row>
    <row r="743" s="106" customFormat="true" ht="53.25" hidden="false" customHeight="true" outlineLevel="0" collapsed="false">
      <c r="A743" s="117"/>
      <c r="B743" s="113" t="s">
        <v>651</v>
      </c>
      <c r="C743" s="166"/>
      <c r="D743" s="218"/>
      <c r="E743" s="148"/>
      <c r="F743" s="232"/>
    </row>
    <row r="744" s="106" customFormat="true" ht="66" hidden="false" customHeight="true" outlineLevel="0" collapsed="false">
      <c r="A744" s="117"/>
      <c r="B744" s="113" t="s">
        <v>662</v>
      </c>
      <c r="C744" s="166"/>
      <c r="D744" s="218"/>
      <c r="E744" s="148"/>
      <c r="F744" s="232"/>
    </row>
    <row r="745" s="106" customFormat="true" ht="27.75" hidden="false" customHeight="true" outlineLevel="0" collapsed="false">
      <c r="A745" s="117"/>
      <c r="B745" s="113" t="s">
        <v>620</v>
      </c>
      <c r="C745" s="166"/>
      <c r="D745" s="218"/>
      <c r="E745" s="148"/>
      <c r="F745" s="232"/>
    </row>
    <row r="746" s="106" customFormat="true" ht="40.5" hidden="false" customHeight="true" outlineLevel="0" collapsed="false">
      <c r="A746" s="117"/>
      <c r="B746" s="113" t="s">
        <v>663</v>
      </c>
      <c r="C746" s="166"/>
      <c r="D746" s="218"/>
      <c r="E746" s="148"/>
      <c r="F746" s="232"/>
    </row>
    <row r="747" s="106" customFormat="true" ht="25.5" hidden="false" customHeight="false" outlineLevel="0" collapsed="false">
      <c r="A747" s="117"/>
      <c r="B747" s="113" t="s">
        <v>622</v>
      </c>
      <c r="C747" s="166"/>
      <c r="D747" s="218"/>
      <c r="E747" s="148"/>
      <c r="F747" s="232"/>
    </row>
    <row r="748" s="106" customFormat="true" ht="12.75" hidden="false" customHeight="false" outlineLevel="0" collapsed="false">
      <c r="A748" s="117"/>
      <c r="B748" s="113" t="s">
        <v>623</v>
      </c>
      <c r="C748" s="166"/>
      <c r="D748" s="218"/>
      <c r="E748" s="148"/>
      <c r="F748" s="232"/>
    </row>
    <row r="749" s="106" customFormat="true" ht="12.75" hidden="false" customHeight="false" outlineLevel="0" collapsed="false">
      <c r="A749" s="117"/>
      <c r="B749" s="113" t="s">
        <v>664</v>
      </c>
      <c r="C749" s="166" t="s">
        <v>164</v>
      </c>
      <c r="D749" s="219" t="n">
        <v>1</v>
      </c>
      <c r="E749" s="146"/>
      <c r="F749" s="146" t="str">
        <f aca="false">IF(E749*D749=0,"",E749*D749)</f>
        <v/>
      </c>
    </row>
    <row r="750" s="106" customFormat="true" ht="12.75" hidden="false" customHeight="false" outlineLevel="0" collapsed="false">
      <c r="A750" s="117"/>
      <c r="B750" s="113"/>
      <c r="C750" s="166"/>
      <c r="D750" s="219"/>
      <c r="E750" s="146"/>
      <c r="F750" s="146"/>
    </row>
    <row r="751" s="106" customFormat="true" ht="39.75" hidden="false" customHeight="true" outlineLevel="0" collapsed="false">
      <c r="A751" s="117" t="s">
        <v>222</v>
      </c>
      <c r="B751" s="113" t="s">
        <v>665</v>
      </c>
      <c r="C751" s="166"/>
      <c r="D751" s="218"/>
      <c r="E751" s="148"/>
      <c r="F751" s="232"/>
    </row>
    <row r="752" s="106" customFormat="true" ht="51.75" hidden="false" customHeight="true" outlineLevel="0" collapsed="false">
      <c r="A752" s="117"/>
      <c r="B752" s="113" t="s">
        <v>651</v>
      </c>
      <c r="C752" s="166"/>
      <c r="D752" s="218"/>
      <c r="E752" s="148"/>
      <c r="F752" s="232"/>
    </row>
    <row r="753" s="106" customFormat="true" ht="39.75" hidden="false" customHeight="true" outlineLevel="0" collapsed="false">
      <c r="A753" s="117"/>
      <c r="B753" s="113" t="s">
        <v>666</v>
      </c>
      <c r="C753" s="166"/>
      <c r="D753" s="218"/>
      <c r="E753" s="148"/>
      <c r="F753" s="232"/>
    </row>
    <row r="754" s="106" customFormat="true" ht="68.25" hidden="false" customHeight="true" outlineLevel="0" collapsed="false">
      <c r="A754" s="117"/>
      <c r="B754" s="113" t="s">
        <v>667</v>
      </c>
      <c r="C754" s="166"/>
      <c r="D754" s="218"/>
      <c r="E754" s="148"/>
      <c r="F754" s="232"/>
    </row>
    <row r="755" s="106" customFormat="true" ht="25.5" hidden="false" customHeight="false" outlineLevel="0" collapsed="false">
      <c r="A755" s="117"/>
      <c r="B755" s="113" t="s">
        <v>622</v>
      </c>
      <c r="C755" s="166"/>
      <c r="D755" s="218"/>
      <c r="E755" s="148"/>
      <c r="F755" s="232"/>
    </row>
    <row r="756" s="106" customFormat="true" ht="12.75" hidden="false" customHeight="false" outlineLevel="0" collapsed="false">
      <c r="A756" s="117"/>
      <c r="B756" s="113" t="s">
        <v>623</v>
      </c>
      <c r="C756" s="166"/>
      <c r="D756" s="218"/>
      <c r="E756" s="148"/>
      <c r="F756" s="232"/>
    </row>
    <row r="757" s="106" customFormat="true" ht="12.75" hidden="false" customHeight="false" outlineLevel="0" collapsed="false">
      <c r="A757" s="117"/>
      <c r="B757" s="113" t="s">
        <v>668</v>
      </c>
      <c r="C757" s="166" t="s">
        <v>164</v>
      </c>
      <c r="D757" s="219" t="n">
        <v>1</v>
      </c>
      <c r="E757" s="146"/>
      <c r="F757" s="146" t="str">
        <f aca="false">IF(E757*D757=0,"",E757*D757)</f>
        <v/>
      </c>
    </row>
    <row r="758" s="106" customFormat="true" ht="12.75" hidden="false" customHeight="false" outlineLevel="0" collapsed="false">
      <c r="A758" s="117"/>
      <c r="B758" s="113"/>
      <c r="C758" s="166"/>
      <c r="D758" s="219"/>
      <c r="E758" s="146"/>
      <c r="F758" s="146"/>
    </row>
    <row r="759" s="106" customFormat="true" ht="38.25" hidden="false" customHeight="true" outlineLevel="0" collapsed="false">
      <c r="A759" s="117" t="s">
        <v>234</v>
      </c>
      <c r="B759" s="113" t="s">
        <v>669</v>
      </c>
      <c r="C759" s="166"/>
      <c r="D759" s="218"/>
      <c r="E759" s="148"/>
      <c r="F759" s="232"/>
    </row>
    <row r="760" s="106" customFormat="true" ht="64.5" hidden="false" customHeight="true" outlineLevel="0" collapsed="false">
      <c r="A760" s="117"/>
      <c r="B760" s="113" t="s">
        <v>670</v>
      </c>
      <c r="C760" s="166"/>
      <c r="D760" s="218"/>
      <c r="E760" s="148"/>
      <c r="F760" s="232"/>
    </row>
    <row r="761" s="106" customFormat="true" ht="90.75" hidden="false" customHeight="true" outlineLevel="0" collapsed="false">
      <c r="A761" s="117"/>
      <c r="B761" s="113" t="s">
        <v>671</v>
      </c>
      <c r="C761" s="166"/>
      <c r="D761" s="218"/>
      <c r="E761" s="148"/>
      <c r="F761" s="232"/>
    </row>
    <row r="762" s="106" customFormat="true" ht="27.75" hidden="false" customHeight="true" outlineLevel="0" collapsed="false">
      <c r="A762" s="117"/>
      <c r="B762" s="113" t="s">
        <v>620</v>
      </c>
      <c r="C762" s="166"/>
      <c r="D762" s="218"/>
      <c r="E762" s="148"/>
      <c r="F762" s="232"/>
    </row>
    <row r="763" s="106" customFormat="true" ht="12.75" hidden="false" customHeight="false" outlineLevel="0" collapsed="false">
      <c r="A763" s="117"/>
      <c r="B763" s="113" t="s">
        <v>672</v>
      </c>
      <c r="C763" s="166"/>
      <c r="D763" s="218"/>
      <c r="E763" s="148"/>
      <c r="F763" s="232"/>
    </row>
    <row r="764" s="106" customFormat="true" ht="26.25" hidden="false" customHeight="true" outlineLevel="0" collapsed="false">
      <c r="A764" s="117"/>
      <c r="B764" s="113" t="s">
        <v>673</v>
      </c>
      <c r="C764" s="166"/>
      <c r="D764" s="218"/>
      <c r="E764" s="148"/>
      <c r="F764" s="232"/>
    </row>
    <row r="765" s="106" customFormat="true" ht="12.75" hidden="false" customHeight="false" outlineLevel="0" collapsed="false">
      <c r="A765" s="117"/>
      <c r="B765" s="113" t="s">
        <v>623</v>
      </c>
      <c r="C765" s="166"/>
      <c r="D765" s="218"/>
      <c r="E765" s="148"/>
      <c r="F765" s="232"/>
    </row>
    <row r="766" s="106" customFormat="true" ht="12.75" hidden="false" customHeight="false" outlineLevel="0" collapsed="false">
      <c r="A766" s="117"/>
      <c r="B766" s="113" t="s">
        <v>674</v>
      </c>
      <c r="C766" s="166" t="s">
        <v>164</v>
      </c>
      <c r="D766" s="219" t="n">
        <v>1</v>
      </c>
      <c r="E766" s="146"/>
      <c r="F766" s="146" t="str">
        <f aca="false">IF(E766*D766=0,"",E766*D766)</f>
        <v/>
      </c>
    </row>
    <row r="767" s="106" customFormat="true" ht="12.75" hidden="false" customHeight="false" outlineLevel="0" collapsed="false">
      <c r="A767" s="117"/>
      <c r="B767" s="113"/>
      <c r="C767" s="166"/>
      <c r="D767" s="219"/>
      <c r="E767" s="146"/>
      <c r="F767" s="146"/>
    </row>
    <row r="768" s="106" customFormat="true" ht="39" hidden="false" customHeight="true" outlineLevel="0" collapsed="false">
      <c r="A768" s="117" t="s">
        <v>236</v>
      </c>
      <c r="B768" s="113" t="s">
        <v>675</v>
      </c>
      <c r="C768" s="166"/>
      <c r="D768" s="218"/>
      <c r="E768" s="148"/>
      <c r="F768" s="232"/>
    </row>
    <row r="769" s="106" customFormat="true" ht="91.5" hidden="false" customHeight="true" outlineLevel="0" collapsed="false">
      <c r="A769" s="117"/>
      <c r="B769" s="113" t="s">
        <v>676</v>
      </c>
      <c r="C769" s="166"/>
      <c r="D769" s="218"/>
      <c r="E769" s="148"/>
      <c r="F769" s="232"/>
    </row>
    <row r="770" s="106" customFormat="true" ht="53.25" hidden="false" customHeight="true" outlineLevel="0" collapsed="false">
      <c r="A770" s="117"/>
      <c r="B770" s="113" t="s">
        <v>627</v>
      </c>
      <c r="C770" s="166"/>
      <c r="D770" s="218"/>
      <c r="E770" s="148"/>
      <c r="F770" s="232"/>
    </row>
    <row r="771" s="106" customFormat="true" ht="39" hidden="false" customHeight="true" outlineLevel="0" collapsed="false">
      <c r="A771" s="117"/>
      <c r="B771" s="113" t="s">
        <v>647</v>
      </c>
      <c r="C771" s="166"/>
      <c r="D771" s="218"/>
      <c r="E771" s="148"/>
      <c r="F771" s="232"/>
    </row>
    <row r="772" s="106" customFormat="true" ht="27.75" hidden="false" customHeight="true" outlineLevel="0" collapsed="false">
      <c r="A772" s="117"/>
      <c r="B772" s="233" t="s">
        <v>677</v>
      </c>
      <c r="C772" s="166"/>
      <c r="D772" s="218"/>
      <c r="E772" s="148"/>
      <c r="F772" s="232"/>
    </row>
    <row r="773" s="106" customFormat="true" ht="27.75" hidden="false" customHeight="true" outlineLevel="0" collapsed="false">
      <c r="A773" s="117"/>
      <c r="B773" s="113" t="s">
        <v>620</v>
      </c>
      <c r="C773" s="166"/>
      <c r="D773" s="218"/>
      <c r="E773" s="148"/>
      <c r="F773" s="232"/>
    </row>
    <row r="774" s="106" customFormat="true" ht="13.5" hidden="false" customHeight="true" outlineLevel="0" collapsed="false">
      <c r="A774" s="117"/>
      <c r="B774" s="113" t="s">
        <v>678</v>
      </c>
      <c r="C774" s="166"/>
      <c r="D774" s="218"/>
      <c r="E774" s="148"/>
      <c r="F774" s="232"/>
    </row>
    <row r="775" s="106" customFormat="true" ht="38.25" hidden="false" customHeight="false" outlineLevel="0" collapsed="false">
      <c r="A775" s="117"/>
      <c r="B775" s="113" t="s">
        <v>679</v>
      </c>
      <c r="C775" s="166"/>
      <c r="D775" s="218"/>
      <c r="E775" s="148"/>
      <c r="F775" s="232"/>
    </row>
    <row r="776" s="106" customFormat="true" ht="12.75" hidden="false" customHeight="false" outlineLevel="0" collapsed="false">
      <c r="A776" s="117"/>
      <c r="B776" s="113" t="s">
        <v>623</v>
      </c>
      <c r="C776" s="166"/>
      <c r="D776" s="218"/>
      <c r="E776" s="148"/>
      <c r="F776" s="232"/>
    </row>
    <row r="777" s="106" customFormat="true" ht="12.75" hidden="false" customHeight="false" outlineLevel="0" collapsed="false">
      <c r="A777" s="117"/>
      <c r="B777" s="113" t="s">
        <v>680</v>
      </c>
      <c r="C777" s="166" t="s">
        <v>164</v>
      </c>
      <c r="D777" s="219" t="n">
        <v>1</v>
      </c>
      <c r="E777" s="146"/>
      <c r="F777" s="146" t="str">
        <f aca="false">IF(E777*D777=0,"",E777*D777)</f>
        <v/>
      </c>
    </row>
    <row r="778" s="106" customFormat="true" ht="12.75" hidden="false" customHeight="false" outlineLevel="0" collapsed="false">
      <c r="A778" s="117"/>
      <c r="B778" s="113"/>
      <c r="C778" s="166"/>
      <c r="D778" s="219"/>
      <c r="E778" s="146"/>
      <c r="F778" s="146"/>
    </row>
    <row r="779" s="106" customFormat="true" ht="51" hidden="false" customHeight="false" outlineLevel="0" collapsed="false">
      <c r="A779" s="117" t="s">
        <v>302</v>
      </c>
      <c r="B779" s="113" t="s">
        <v>681</v>
      </c>
      <c r="C779" s="166"/>
      <c r="D779" s="218"/>
      <c r="E779" s="148"/>
      <c r="F779" s="232"/>
    </row>
    <row r="780" s="106" customFormat="true" ht="64.5" hidden="false" customHeight="true" outlineLevel="0" collapsed="false">
      <c r="A780" s="117"/>
      <c r="B780" s="113" t="s">
        <v>670</v>
      </c>
      <c r="C780" s="166"/>
      <c r="D780" s="218"/>
      <c r="E780" s="148"/>
      <c r="F780" s="232"/>
    </row>
    <row r="781" s="106" customFormat="true" ht="89.25" hidden="false" customHeight="true" outlineLevel="0" collapsed="false">
      <c r="A781" s="117"/>
      <c r="B781" s="113" t="s">
        <v>671</v>
      </c>
      <c r="C781" s="166"/>
      <c r="D781" s="218"/>
      <c r="E781" s="148"/>
      <c r="F781" s="232"/>
    </row>
    <row r="782" s="106" customFormat="true" ht="27.75" hidden="false" customHeight="true" outlineLevel="0" collapsed="false">
      <c r="A782" s="117"/>
      <c r="B782" s="113" t="s">
        <v>620</v>
      </c>
      <c r="C782" s="166"/>
      <c r="D782" s="218"/>
      <c r="E782" s="148"/>
      <c r="F782" s="232"/>
    </row>
    <row r="783" s="106" customFormat="true" ht="12.75" hidden="false" customHeight="false" outlineLevel="0" collapsed="false">
      <c r="A783" s="117"/>
      <c r="B783" s="113" t="s">
        <v>672</v>
      </c>
      <c r="C783" s="166"/>
      <c r="D783" s="218"/>
      <c r="E783" s="148"/>
      <c r="F783" s="232"/>
    </row>
    <row r="784" s="106" customFormat="true" ht="26.25" hidden="false" customHeight="true" outlineLevel="0" collapsed="false">
      <c r="A784" s="117"/>
      <c r="B784" s="113" t="s">
        <v>673</v>
      </c>
      <c r="C784" s="166"/>
      <c r="D784" s="218"/>
      <c r="E784" s="148"/>
      <c r="F784" s="232"/>
    </row>
    <row r="785" s="106" customFormat="true" ht="12.75" hidden="false" customHeight="false" outlineLevel="0" collapsed="false">
      <c r="A785" s="117"/>
      <c r="B785" s="113" t="s">
        <v>623</v>
      </c>
      <c r="C785" s="166"/>
      <c r="D785" s="218"/>
      <c r="E785" s="148"/>
      <c r="F785" s="232"/>
    </row>
    <row r="786" s="106" customFormat="true" ht="12.75" hidden="false" customHeight="false" outlineLevel="0" collapsed="false">
      <c r="A786" s="117"/>
      <c r="B786" s="113" t="s">
        <v>682</v>
      </c>
      <c r="C786" s="166" t="s">
        <v>164</v>
      </c>
      <c r="D786" s="219" t="n">
        <v>1</v>
      </c>
      <c r="E786" s="146"/>
      <c r="F786" s="146" t="str">
        <f aca="false">IF(E786*D786=0,"",E786*D786)</f>
        <v/>
      </c>
    </row>
    <row r="787" s="106" customFormat="true" ht="12.75" hidden="false" customHeight="false" outlineLevel="0" collapsed="false">
      <c r="A787" s="117"/>
      <c r="B787" s="113"/>
      <c r="C787" s="166"/>
      <c r="D787" s="219"/>
      <c r="E787" s="146"/>
      <c r="F787" s="146"/>
    </row>
    <row r="788" s="106" customFormat="true" ht="27.75" hidden="false" customHeight="true" outlineLevel="0" collapsed="false">
      <c r="A788" s="117" t="s">
        <v>309</v>
      </c>
      <c r="B788" s="113" t="s">
        <v>683</v>
      </c>
      <c r="C788" s="166"/>
      <c r="D788" s="218"/>
      <c r="E788" s="148"/>
      <c r="F788" s="232"/>
    </row>
    <row r="789" s="106" customFormat="true" ht="51.75" hidden="false" customHeight="true" outlineLevel="0" collapsed="false">
      <c r="A789" s="117"/>
      <c r="B789" s="113" t="s">
        <v>684</v>
      </c>
      <c r="C789" s="166"/>
      <c r="D789" s="218"/>
      <c r="E789" s="148"/>
      <c r="F789" s="232"/>
    </row>
    <row r="790" s="106" customFormat="true" ht="16.5" hidden="false" customHeight="true" outlineLevel="0" collapsed="false">
      <c r="A790" s="117"/>
      <c r="B790" s="113" t="s">
        <v>685</v>
      </c>
      <c r="C790" s="166"/>
      <c r="D790" s="218"/>
      <c r="E790" s="148"/>
      <c r="F790" s="232"/>
    </row>
    <row r="791" s="106" customFormat="true" ht="52.5" hidden="false" customHeight="true" outlineLevel="0" collapsed="false">
      <c r="A791" s="117"/>
      <c r="B791" s="113" t="s">
        <v>686</v>
      </c>
      <c r="C791" s="166"/>
      <c r="D791" s="218"/>
      <c r="E791" s="148"/>
      <c r="F791" s="232"/>
    </row>
    <row r="792" s="106" customFormat="true" ht="27.75" hidden="false" customHeight="true" outlineLevel="0" collapsed="false">
      <c r="A792" s="117"/>
      <c r="B792" s="113" t="s">
        <v>620</v>
      </c>
      <c r="C792" s="166"/>
      <c r="D792" s="218"/>
      <c r="E792" s="148"/>
      <c r="F792" s="232"/>
    </row>
    <row r="793" s="106" customFormat="true" ht="12.75" hidden="false" customHeight="false" outlineLevel="0" collapsed="false">
      <c r="A793" s="117"/>
      <c r="B793" s="113" t="s">
        <v>672</v>
      </c>
      <c r="C793" s="166"/>
      <c r="D793" s="218"/>
      <c r="E793" s="148"/>
      <c r="F793" s="232"/>
    </row>
    <row r="794" s="106" customFormat="true" ht="26.25" hidden="false" customHeight="true" outlineLevel="0" collapsed="false">
      <c r="A794" s="117"/>
      <c r="B794" s="113" t="s">
        <v>673</v>
      </c>
      <c r="C794" s="166"/>
      <c r="D794" s="218"/>
      <c r="E794" s="148"/>
      <c r="F794" s="232"/>
    </row>
    <row r="795" s="106" customFormat="true" ht="13.5" hidden="false" customHeight="true" outlineLevel="0" collapsed="false">
      <c r="A795" s="117"/>
      <c r="B795" s="113" t="s">
        <v>623</v>
      </c>
      <c r="C795" s="166"/>
      <c r="D795" s="218"/>
      <c r="E795" s="148"/>
      <c r="F795" s="232"/>
    </row>
    <row r="796" s="106" customFormat="true" ht="12.75" hidden="false" customHeight="false" outlineLevel="0" collapsed="false">
      <c r="A796" s="117"/>
      <c r="B796" s="113" t="s">
        <v>687</v>
      </c>
      <c r="C796" s="166" t="s">
        <v>164</v>
      </c>
      <c r="D796" s="219" t="n">
        <v>1</v>
      </c>
      <c r="E796" s="146"/>
      <c r="F796" s="146" t="str">
        <f aca="false">IF(E796*D796=0,"",E796*D796)</f>
        <v/>
      </c>
    </row>
    <row r="797" s="106" customFormat="true" ht="12.75" hidden="false" customHeight="false" outlineLevel="0" collapsed="false">
      <c r="A797" s="117"/>
      <c r="B797" s="113"/>
      <c r="C797" s="166"/>
      <c r="D797" s="219"/>
      <c r="E797" s="146"/>
      <c r="F797" s="146"/>
    </row>
    <row r="798" s="106" customFormat="true" ht="27.75" hidden="false" customHeight="true" outlineLevel="0" collapsed="false">
      <c r="A798" s="117" t="s">
        <v>312</v>
      </c>
      <c r="B798" s="113" t="s">
        <v>688</v>
      </c>
      <c r="C798" s="166"/>
      <c r="D798" s="218"/>
      <c r="E798" s="148"/>
      <c r="F798" s="232"/>
    </row>
    <row r="799" s="106" customFormat="true" ht="51.75" hidden="false" customHeight="true" outlineLevel="0" collapsed="false">
      <c r="A799" s="117"/>
      <c r="B799" s="113" t="s">
        <v>684</v>
      </c>
      <c r="C799" s="166"/>
      <c r="D799" s="218"/>
      <c r="E799" s="148"/>
      <c r="F799" s="232"/>
    </row>
    <row r="800" s="106" customFormat="true" ht="14.25" hidden="false" customHeight="true" outlineLevel="0" collapsed="false">
      <c r="A800" s="117"/>
      <c r="B800" s="113" t="s">
        <v>689</v>
      </c>
      <c r="C800" s="166"/>
      <c r="D800" s="218"/>
      <c r="E800" s="148"/>
      <c r="F800" s="232"/>
    </row>
    <row r="801" s="106" customFormat="true" ht="52.5" hidden="false" customHeight="true" outlineLevel="0" collapsed="false">
      <c r="A801" s="117"/>
      <c r="B801" s="113" t="s">
        <v>690</v>
      </c>
      <c r="C801" s="166"/>
      <c r="D801" s="218"/>
      <c r="E801" s="148"/>
      <c r="F801" s="232"/>
    </row>
    <row r="802" s="106" customFormat="true" ht="27.75" hidden="false" customHeight="true" outlineLevel="0" collapsed="false">
      <c r="A802" s="117"/>
      <c r="B802" s="113" t="s">
        <v>620</v>
      </c>
      <c r="C802" s="166"/>
      <c r="D802" s="218"/>
      <c r="E802" s="148"/>
      <c r="F802" s="232"/>
    </row>
    <row r="803" s="106" customFormat="true" ht="12.75" hidden="false" customHeight="true" outlineLevel="0" collapsed="false">
      <c r="A803" s="117"/>
      <c r="B803" s="113" t="s">
        <v>691</v>
      </c>
      <c r="C803" s="166"/>
      <c r="D803" s="218"/>
      <c r="E803" s="148"/>
      <c r="F803" s="232"/>
    </row>
    <row r="804" s="106" customFormat="true" ht="12.75" hidden="false" customHeight="false" outlineLevel="0" collapsed="false">
      <c r="A804" s="117"/>
      <c r="B804" s="113" t="s">
        <v>672</v>
      </c>
      <c r="C804" s="166"/>
      <c r="D804" s="218"/>
      <c r="E804" s="148"/>
      <c r="F804" s="232"/>
    </row>
    <row r="805" s="106" customFormat="true" ht="26.25" hidden="false" customHeight="true" outlineLevel="0" collapsed="false">
      <c r="A805" s="117"/>
      <c r="B805" s="113" t="s">
        <v>673</v>
      </c>
      <c r="C805" s="166"/>
      <c r="D805" s="218"/>
      <c r="E805" s="148"/>
      <c r="F805" s="232"/>
    </row>
    <row r="806" s="106" customFormat="true" ht="12.75" hidden="false" customHeight="false" outlineLevel="0" collapsed="false">
      <c r="A806" s="117"/>
      <c r="B806" s="113" t="s">
        <v>623</v>
      </c>
      <c r="C806" s="166"/>
      <c r="D806" s="218"/>
      <c r="E806" s="148"/>
      <c r="F806" s="232"/>
    </row>
    <row r="807" s="106" customFormat="true" ht="12.75" hidden="false" customHeight="false" outlineLevel="0" collapsed="false">
      <c r="A807" s="117"/>
      <c r="B807" s="113" t="s">
        <v>692</v>
      </c>
      <c r="C807" s="166" t="s">
        <v>164</v>
      </c>
      <c r="D807" s="219" t="n">
        <v>3</v>
      </c>
      <c r="E807" s="146"/>
      <c r="F807" s="146" t="str">
        <f aca="false">IF(E807*D807=0,"",E807*D807)</f>
        <v/>
      </c>
    </row>
    <row r="808" s="106" customFormat="true" ht="13.5" hidden="false" customHeight="true" outlineLevel="0" collapsed="false">
      <c r="A808" s="117"/>
      <c r="B808" s="113"/>
      <c r="C808" s="166"/>
      <c r="D808" s="219"/>
      <c r="E808" s="146"/>
      <c r="F808" s="146"/>
    </row>
    <row r="809" s="106" customFormat="true" ht="42" hidden="false" customHeight="true" outlineLevel="0" collapsed="false">
      <c r="A809" s="117" t="s">
        <v>315</v>
      </c>
      <c r="B809" s="113" t="s">
        <v>693</v>
      </c>
      <c r="C809" s="166"/>
      <c r="D809" s="218"/>
      <c r="E809" s="148"/>
      <c r="F809" s="232"/>
    </row>
    <row r="810" s="106" customFormat="true" ht="51.75" hidden="false" customHeight="true" outlineLevel="0" collapsed="false">
      <c r="A810" s="117"/>
      <c r="B810" s="113" t="s">
        <v>684</v>
      </c>
      <c r="C810" s="166"/>
      <c r="D810" s="218"/>
      <c r="E810" s="148"/>
      <c r="F810" s="232"/>
    </row>
    <row r="811" s="106" customFormat="true" ht="25.5" hidden="false" customHeight="true" outlineLevel="0" collapsed="false">
      <c r="A811" s="117"/>
      <c r="B811" s="113" t="s">
        <v>694</v>
      </c>
      <c r="C811" s="166"/>
      <c r="D811" s="218"/>
      <c r="E811" s="148"/>
      <c r="F811" s="232"/>
    </row>
    <row r="812" s="106" customFormat="true" ht="52.5" hidden="false" customHeight="true" outlineLevel="0" collapsed="false">
      <c r="A812" s="117"/>
      <c r="B812" s="113" t="s">
        <v>695</v>
      </c>
      <c r="C812" s="166"/>
      <c r="D812" s="218"/>
      <c r="E812" s="148"/>
      <c r="F812" s="232"/>
    </row>
    <row r="813" s="106" customFormat="true" ht="27.75" hidden="false" customHeight="true" outlineLevel="0" collapsed="false">
      <c r="A813" s="117"/>
      <c r="B813" s="113" t="s">
        <v>620</v>
      </c>
      <c r="C813" s="166"/>
      <c r="D813" s="218"/>
      <c r="E813" s="148"/>
      <c r="F813" s="232"/>
    </row>
    <row r="814" s="106" customFormat="true" ht="12.75" hidden="false" customHeight="true" outlineLevel="0" collapsed="false">
      <c r="A814" s="117"/>
      <c r="B814" s="113" t="s">
        <v>691</v>
      </c>
      <c r="C814" s="166"/>
      <c r="D814" s="218"/>
      <c r="E814" s="148"/>
      <c r="F814" s="232"/>
    </row>
    <row r="815" s="106" customFormat="true" ht="12.75" hidden="false" customHeight="false" outlineLevel="0" collapsed="false">
      <c r="A815" s="117"/>
      <c r="B815" s="113" t="s">
        <v>672</v>
      </c>
      <c r="C815" s="166"/>
      <c r="D815" s="218"/>
      <c r="E815" s="148"/>
      <c r="F815" s="232"/>
    </row>
    <row r="816" s="106" customFormat="true" ht="26.25" hidden="false" customHeight="true" outlineLevel="0" collapsed="false">
      <c r="A816" s="117"/>
      <c r="B816" s="113" t="s">
        <v>673</v>
      </c>
      <c r="C816" s="166"/>
      <c r="D816" s="218"/>
      <c r="E816" s="148"/>
      <c r="F816" s="232"/>
    </row>
    <row r="817" s="106" customFormat="true" ht="12.75" hidden="false" customHeight="false" outlineLevel="0" collapsed="false">
      <c r="A817" s="117"/>
      <c r="B817" s="113" t="s">
        <v>623</v>
      </c>
      <c r="C817" s="166"/>
      <c r="D817" s="218"/>
      <c r="E817" s="148"/>
      <c r="F817" s="232"/>
    </row>
    <row r="818" s="106" customFormat="true" ht="12.75" hidden="false" customHeight="false" outlineLevel="0" collapsed="false">
      <c r="A818" s="117"/>
      <c r="B818" s="113" t="s">
        <v>696</v>
      </c>
      <c r="C818" s="166" t="s">
        <v>164</v>
      </c>
      <c r="D818" s="219" t="n">
        <v>2</v>
      </c>
      <c r="E818" s="146"/>
      <c r="F818" s="146" t="str">
        <f aca="false">IF(E818*D818=0,"",E818*D818)</f>
        <v/>
      </c>
    </row>
    <row r="819" s="106" customFormat="true" ht="12.75" hidden="false" customHeight="false" outlineLevel="0" collapsed="false">
      <c r="A819" s="117"/>
      <c r="B819" s="113"/>
      <c r="C819" s="166"/>
      <c r="D819" s="219"/>
      <c r="E819" s="146"/>
      <c r="F819" s="146"/>
    </row>
    <row r="820" s="106" customFormat="true" ht="40.5" hidden="false" customHeight="true" outlineLevel="0" collapsed="false">
      <c r="A820" s="117" t="s">
        <v>317</v>
      </c>
      <c r="B820" s="113" t="s">
        <v>697</v>
      </c>
      <c r="C820" s="166"/>
      <c r="D820" s="218"/>
      <c r="E820" s="148"/>
      <c r="F820" s="232"/>
    </row>
    <row r="821" s="106" customFormat="true" ht="51.75" hidden="false" customHeight="true" outlineLevel="0" collapsed="false">
      <c r="A821" s="117"/>
      <c r="B821" s="113" t="s">
        <v>684</v>
      </c>
      <c r="C821" s="166"/>
      <c r="D821" s="218"/>
      <c r="E821" s="148"/>
      <c r="F821" s="232"/>
    </row>
    <row r="822" s="106" customFormat="true" ht="38.25" hidden="false" customHeight="false" outlineLevel="0" collapsed="false">
      <c r="A822" s="117"/>
      <c r="B822" s="113" t="s">
        <v>698</v>
      </c>
      <c r="C822" s="166"/>
      <c r="D822" s="218"/>
      <c r="E822" s="148"/>
      <c r="F822" s="232"/>
    </row>
    <row r="823" s="106" customFormat="true" ht="52.5" hidden="false" customHeight="true" outlineLevel="0" collapsed="false">
      <c r="A823" s="117"/>
      <c r="B823" s="113" t="s">
        <v>690</v>
      </c>
      <c r="C823" s="166"/>
      <c r="D823" s="218"/>
      <c r="E823" s="148"/>
      <c r="F823" s="232"/>
    </row>
    <row r="824" s="106" customFormat="true" ht="27.75" hidden="false" customHeight="true" outlineLevel="0" collapsed="false">
      <c r="A824" s="117"/>
      <c r="B824" s="113" t="s">
        <v>620</v>
      </c>
      <c r="C824" s="166"/>
      <c r="D824" s="218"/>
      <c r="E824" s="148"/>
      <c r="F824" s="232"/>
    </row>
    <row r="825" s="106" customFormat="true" ht="12.75" hidden="false" customHeight="true" outlineLevel="0" collapsed="false">
      <c r="A825" s="117"/>
      <c r="B825" s="113" t="s">
        <v>691</v>
      </c>
      <c r="C825" s="166"/>
      <c r="D825" s="218"/>
      <c r="E825" s="148"/>
      <c r="F825" s="232"/>
    </row>
    <row r="826" s="106" customFormat="true" ht="12.75" hidden="false" customHeight="false" outlineLevel="0" collapsed="false">
      <c r="A826" s="117"/>
      <c r="B826" s="113" t="s">
        <v>672</v>
      </c>
      <c r="C826" s="166"/>
      <c r="D826" s="218"/>
      <c r="E826" s="148"/>
      <c r="F826" s="232"/>
    </row>
    <row r="827" s="106" customFormat="true" ht="26.25" hidden="false" customHeight="true" outlineLevel="0" collapsed="false">
      <c r="A827" s="117"/>
      <c r="B827" s="113" t="s">
        <v>673</v>
      </c>
      <c r="C827" s="166"/>
      <c r="D827" s="218"/>
      <c r="E827" s="148"/>
      <c r="F827" s="232"/>
    </row>
    <row r="828" s="106" customFormat="true" ht="12.75" hidden="false" customHeight="false" outlineLevel="0" collapsed="false">
      <c r="A828" s="117"/>
      <c r="B828" s="113" t="s">
        <v>623</v>
      </c>
      <c r="C828" s="166"/>
      <c r="D828" s="218"/>
      <c r="E828" s="148"/>
      <c r="F828" s="232"/>
    </row>
    <row r="829" s="106" customFormat="true" ht="12.75" hidden="false" customHeight="false" outlineLevel="0" collapsed="false">
      <c r="A829" s="117"/>
      <c r="B829" s="113" t="s">
        <v>699</v>
      </c>
      <c r="C829" s="166" t="s">
        <v>164</v>
      </c>
      <c r="D829" s="219" t="n">
        <v>1</v>
      </c>
      <c r="E829" s="146"/>
      <c r="F829" s="146" t="str">
        <f aca="false">IF(E829*D829=0,"",E829*D829)</f>
        <v/>
      </c>
    </row>
    <row r="830" s="106" customFormat="true" ht="12.75" hidden="false" customHeight="false" outlineLevel="0" collapsed="false">
      <c r="A830" s="117"/>
      <c r="B830" s="113"/>
      <c r="C830" s="166"/>
      <c r="D830" s="219"/>
      <c r="E830" s="146"/>
      <c r="F830" s="146"/>
    </row>
    <row r="831" s="106" customFormat="true" ht="38.25" hidden="false" customHeight="true" outlineLevel="0" collapsed="false">
      <c r="A831" s="117" t="s">
        <v>319</v>
      </c>
      <c r="B831" s="113" t="s">
        <v>700</v>
      </c>
      <c r="C831" s="166"/>
      <c r="D831" s="218"/>
      <c r="E831" s="148"/>
      <c r="F831" s="232"/>
    </row>
    <row r="832" s="106" customFormat="true" ht="64.5" hidden="false" customHeight="true" outlineLevel="0" collapsed="false">
      <c r="A832" s="117"/>
      <c r="B832" s="113" t="s">
        <v>670</v>
      </c>
      <c r="C832" s="166"/>
      <c r="D832" s="218"/>
      <c r="E832" s="148"/>
      <c r="F832" s="232"/>
    </row>
    <row r="833" s="106" customFormat="true" ht="90.75" hidden="false" customHeight="true" outlineLevel="0" collapsed="false">
      <c r="A833" s="117"/>
      <c r="B833" s="113" t="s">
        <v>701</v>
      </c>
      <c r="C833" s="166"/>
      <c r="D833" s="218"/>
      <c r="E833" s="148"/>
      <c r="F833" s="232"/>
    </row>
    <row r="834" s="106" customFormat="true" ht="27.75" hidden="false" customHeight="true" outlineLevel="0" collapsed="false">
      <c r="A834" s="117"/>
      <c r="B834" s="113" t="s">
        <v>620</v>
      </c>
      <c r="C834" s="166"/>
      <c r="D834" s="218"/>
      <c r="E834" s="148"/>
      <c r="F834" s="232"/>
    </row>
    <row r="835" s="106" customFormat="true" ht="12.75" hidden="false" customHeight="false" outlineLevel="0" collapsed="false">
      <c r="A835" s="117"/>
      <c r="B835" s="113" t="s">
        <v>672</v>
      </c>
      <c r="C835" s="166"/>
      <c r="D835" s="218"/>
      <c r="E835" s="148"/>
      <c r="F835" s="232"/>
    </row>
    <row r="836" s="106" customFormat="true" ht="26.25" hidden="false" customHeight="true" outlineLevel="0" collapsed="false">
      <c r="A836" s="117"/>
      <c r="B836" s="113" t="s">
        <v>673</v>
      </c>
      <c r="C836" s="166"/>
      <c r="D836" s="218"/>
      <c r="E836" s="148"/>
      <c r="F836" s="232"/>
    </row>
    <row r="837" s="106" customFormat="true" ht="12.75" hidden="false" customHeight="false" outlineLevel="0" collapsed="false">
      <c r="A837" s="117"/>
      <c r="B837" s="113" t="s">
        <v>623</v>
      </c>
      <c r="C837" s="166"/>
      <c r="D837" s="218"/>
      <c r="E837" s="148"/>
      <c r="F837" s="232"/>
    </row>
    <row r="838" s="106" customFormat="true" ht="12.75" hidden="false" customHeight="false" outlineLevel="0" collapsed="false">
      <c r="A838" s="117"/>
      <c r="B838" s="113" t="s">
        <v>702</v>
      </c>
      <c r="C838" s="166" t="s">
        <v>164</v>
      </c>
      <c r="D838" s="219" t="n">
        <v>1</v>
      </c>
      <c r="E838" s="146"/>
      <c r="F838" s="146" t="str">
        <f aca="false">IF(E838*D838=0,"",E838*D838)</f>
        <v/>
      </c>
    </row>
    <row r="839" s="106" customFormat="true" ht="12.75" hidden="false" customHeight="false" outlineLevel="0" collapsed="false">
      <c r="A839" s="117"/>
      <c r="B839" s="113"/>
      <c r="C839" s="166"/>
      <c r="D839" s="219"/>
      <c r="E839" s="146"/>
      <c r="F839" s="146"/>
    </row>
    <row r="840" s="106" customFormat="true" ht="27.75" hidden="false" customHeight="true" outlineLevel="0" collapsed="false">
      <c r="A840" s="117" t="s">
        <v>385</v>
      </c>
      <c r="B840" s="113" t="s">
        <v>703</v>
      </c>
      <c r="C840" s="166"/>
      <c r="D840" s="218"/>
      <c r="E840" s="148"/>
      <c r="F840" s="232"/>
    </row>
    <row r="841" s="106" customFormat="true" ht="51.75" hidden="false" customHeight="true" outlineLevel="0" collapsed="false">
      <c r="A841" s="117"/>
      <c r="B841" s="113" t="s">
        <v>684</v>
      </c>
      <c r="C841" s="166"/>
      <c r="D841" s="218"/>
      <c r="E841" s="148"/>
      <c r="F841" s="232"/>
    </row>
    <row r="842" s="106" customFormat="true" ht="25.5" hidden="false" customHeight="false" outlineLevel="0" collapsed="false">
      <c r="A842" s="117"/>
      <c r="B842" s="113" t="s">
        <v>704</v>
      </c>
      <c r="C842" s="166"/>
      <c r="D842" s="218"/>
      <c r="E842" s="148"/>
      <c r="F842" s="232"/>
    </row>
    <row r="843" s="106" customFormat="true" ht="64.5" hidden="false" customHeight="true" outlineLevel="0" collapsed="false">
      <c r="A843" s="117"/>
      <c r="B843" s="113" t="s">
        <v>705</v>
      </c>
      <c r="C843" s="166"/>
      <c r="D843" s="218"/>
      <c r="E843" s="148"/>
      <c r="F843" s="232"/>
    </row>
    <row r="844" s="106" customFormat="true" ht="27.75" hidden="false" customHeight="true" outlineLevel="0" collapsed="false">
      <c r="A844" s="117"/>
      <c r="B844" s="113" t="s">
        <v>620</v>
      </c>
      <c r="C844" s="166"/>
      <c r="D844" s="218"/>
      <c r="E844" s="148"/>
      <c r="F844" s="232"/>
    </row>
    <row r="845" s="106" customFormat="true" ht="12.75" hidden="false" customHeight="false" outlineLevel="0" collapsed="false">
      <c r="A845" s="117"/>
      <c r="B845" s="113" t="s">
        <v>672</v>
      </c>
      <c r="C845" s="166"/>
      <c r="D845" s="218"/>
      <c r="E845" s="148"/>
      <c r="F845" s="232"/>
    </row>
    <row r="846" s="106" customFormat="true" ht="26.25" hidden="false" customHeight="true" outlineLevel="0" collapsed="false">
      <c r="A846" s="117"/>
      <c r="B846" s="113" t="s">
        <v>673</v>
      </c>
      <c r="C846" s="166"/>
      <c r="D846" s="218"/>
      <c r="E846" s="148"/>
      <c r="F846" s="232"/>
    </row>
    <row r="847" s="106" customFormat="true" ht="12.75" hidden="false" customHeight="false" outlineLevel="0" collapsed="false">
      <c r="A847" s="117"/>
      <c r="B847" s="113" t="s">
        <v>623</v>
      </c>
      <c r="C847" s="166"/>
      <c r="D847" s="218"/>
      <c r="E847" s="148"/>
      <c r="F847" s="232"/>
    </row>
    <row r="848" s="106" customFormat="true" ht="12.75" hidden="false" customHeight="false" outlineLevel="0" collapsed="false">
      <c r="A848" s="117"/>
      <c r="B848" s="113" t="s">
        <v>706</v>
      </c>
      <c r="C848" s="166" t="s">
        <v>164</v>
      </c>
      <c r="D848" s="219" t="n">
        <v>7</v>
      </c>
      <c r="E848" s="146"/>
      <c r="F848" s="146" t="str">
        <f aca="false">IF(E848*D848=0,"",E848*D848)</f>
        <v/>
      </c>
    </row>
    <row r="849" s="106" customFormat="true" ht="12.75" hidden="false" customHeight="false" outlineLevel="0" collapsed="false">
      <c r="A849" s="117"/>
      <c r="B849" s="113" t="s">
        <v>707</v>
      </c>
      <c r="C849" s="166" t="s">
        <v>164</v>
      </c>
      <c r="D849" s="219" t="n">
        <v>5</v>
      </c>
      <c r="E849" s="146"/>
      <c r="F849" s="146" t="str">
        <f aca="false">IF(E849*D849=0,"",E849*D849)</f>
        <v/>
      </c>
    </row>
    <row r="850" s="106" customFormat="true" ht="12.75" hidden="false" customHeight="false" outlineLevel="0" collapsed="false">
      <c r="A850" s="117"/>
      <c r="B850" s="113"/>
      <c r="C850" s="166"/>
      <c r="D850" s="219"/>
      <c r="E850" s="146"/>
      <c r="F850" s="146"/>
    </row>
    <row r="851" s="106" customFormat="true" ht="27" hidden="false" customHeight="true" outlineLevel="0" collapsed="false">
      <c r="A851" s="117" t="s">
        <v>392</v>
      </c>
      <c r="B851" s="113" t="s">
        <v>708</v>
      </c>
      <c r="C851" s="166"/>
      <c r="D851" s="218"/>
      <c r="E851" s="148"/>
      <c r="F851" s="232"/>
    </row>
    <row r="852" s="106" customFormat="true" ht="51.75" hidden="false" customHeight="true" outlineLevel="0" collapsed="false">
      <c r="A852" s="117"/>
      <c r="B852" s="113" t="s">
        <v>684</v>
      </c>
      <c r="C852" s="166"/>
      <c r="D852" s="218"/>
      <c r="E852" s="148"/>
      <c r="F852" s="232"/>
    </row>
    <row r="853" s="106" customFormat="true" ht="25.5" hidden="false" customHeight="false" outlineLevel="0" collapsed="false">
      <c r="A853" s="117"/>
      <c r="B853" s="113" t="s">
        <v>709</v>
      </c>
      <c r="C853" s="166"/>
      <c r="D853" s="218"/>
      <c r="E853" s="148"/>
      <c r="F853" s="232"/>
    </row>
    <row r="854" s="106" customFormat="true" ht="64.5" hidden="false" customHeight="true" outlineLevel="0" collapsed="false">
      <c r="A854" s="117"/>
      <c r="B854" s="113" t="s">
        <v>705</v>
      </c>
      <c r="C854" s="166"/>
      <c r="D854" s="218"/>
      <c r="E854" s="148"/>
      <c r="F854" s="232"/>
    </row>
    <row r="855" s="106" customFormat="true" ht="27.75" hidden="false" customHeight="true" outlineLevel="0" collapsed="false">
      <c r="A855" s="117"/>
      <c r="B855" s="113" t="s">
        <v>620</v>
      </c>
      <c r="C855" s="166"/>
      <c r="D855" s="218"/>
      <c r="E855" s="148"/>
      <c r="F855" s="232"/>
    </row>
    <row r="856" s="106" customFormat="true" ht="12.75" hidden="false" customHeight="false" outlineLevel="0" collapsed="false">
      <c r="A856" s="117"/>
      <c r="B856" s="113" t="s">
        <v>672</v>
      </c>
      <c r="C856" s="166"/>
      <c r="D856" s="218"/>
      <c r="E856" s="148"/>
      <c r="F856" s="232"/>
    </row>
    <row r="857" s="106" customFormat="true" ht="38.25" hidden="false" customHeight="false" outlineLevel="0" collapsed="false">
      <c r="A857" s="117"/>
      <c r="B857" s="113" t="s">
        <v>673</v>
      </c>
      <c r="C857" s="166"/>
      <c r="D857" s="218"/>
      <c r="E857" s="148"/>
      <c r="F857" s="232"/>
    </row>
    <row r="858" s="106" customFormat="true" ht="12.75" hidden="false" customHeight="false" outlineLevel="0" collapsed="false">
      <c r="A858" s="117"/>
      <c r="B858" s="113" t="s">
        <v>623</v>
      </c>
      <c r="C858" s="166"/>
      <c r="D858" s="218"/>
      <c r="E858" s="148"/>
      <c r="F858" s="232"/>
    </row>
    <row r="859" s="106" customFormat="true" ht="12.75" hidden="false" customHeight="false" outlineLevel="0" collapsed="false">
      <c r="A859" s="117"/>
      <c r="B859" s="113" t="s">
        <v>710</v>
      </c>
      <c r="C859" s="166" t="s">
        <v>164</v>
      </c>
      <c r="D859" s="219" t="n">
        <v>12</v>
      </c>
      <c r="E859" s="146"/>
      <c r="F859" s="146" t="str">
        <f aca="false">IF(E859*D859=0,"",E859*D859)</f>
        <v/>
      </c>
    </row>
    <row r="860" s="106" customFormat="true" ht="12.75" hidden="false" customHeight="false" outlineLevel="0" collapsed="false">
      <c r="A860" s="117"/>
      <c r="B860" s="113" t="s">
        <v>711</v>
      </c>
      <c r="C860" s="166" t="s">
        <v>164</v>
      </c>
      <c r="D860" s="219" t="n">
        <v>4</v>
      </c>
      <c r="E860" s="146"/>
      <c r="F860" s="146" t="str">
        <f aca="false">IF(E860*D860=0,"",E860*D860)</f>
        <v/>
      </c>
    </row>
    <row r="861" s="106" customFormat="true" ht="12.75" hidden="false" customHeight="false" outlineLevel="0" collapsed="false">
      <c r="A861" s="117"/>
      <c r="B861" s="113"/>
      <c r="C861" s="166"/>
      <c r="D861" s="219"/>
      <c r="E861" s="146"/>
      <c r="F861" s="146"/>
    </row>
    <row r="862" s="106" customFormat="true" ht="53.25" hidden="false" customHeight="true" outlineLevel="0" collapsed="false">
      <c r="A862" s="117" t="s">
        <v>398</v>
      </c>
      <c r="B862" s="113" t="s">
        <v>712</v>
      </c>
      <c r="C862" s="166"/>
      <c r="D862" s="218"/>
      <c r="E862" s="148"/>
      <c r="F862" s="232"/>
    </row>
    <row r="863" s="106" customFormat="true" ht="51.75" hidden="false" customHeight="true" outlineLevel="0" collapsed="false">
      <c r="A863" s="117"/>
      <c r="B863" s="113" t="s">
        <v>713</v>
      </c>
      <c r="C863" s="166"/>
      <c r="D863" s="218"/>
      <c r="E863" s="148"/>
      <c r="F863" s="232"/>
    </row>
    <row r="864" s="106" customFormat="true" ht="52.5" hidden="false" customHeight="true" outlineLevel="0" collapsed="false">
      <c r="A864" s="117"/>
      <c r="B864" s="113" t="s">
        <v>714</v>
      </c>
      <c r="C864" s="166"/>
      <c r="D864" s="218"/>
      <c r="E864" s="148"/>
      <c r="F864" s="232"/>
    </row>
    <row r="865" s="106" customFormat="true" ht="64.5" hidden="false" customHeight="true" outlineLevel="0" collapsed="false">
      <c r="A865" s="117"/>
      <c r="B865" s="113" t="s">
        <v>715</v>
      </c>
      <c r="C865" s="166"/>
      <c r="D865" s="218"/>
      <c r="E865" s="148"/>
      <c r="F865" s="232"/>
    </row>
    <row r="866" s="106" customFormat="true" ht="27.75" hidden="false" customHeight="true" outlineLevel="0" collapsed="false">
      <c r="A866" s="117"/>
      <c r="B866" s="113" t="s">
        <v>620</v>
      </c>
      <c r="C866" s="166"/>
      <c r="D866" s="218"/>
      <c r="E866" s="148"/>
      <c r="F866" s="232"/>
    </row>
    <row r="867" s="106" customFormat="true" ht="12.75" hidden="false" customHeight="false" outlineLevel="0" collapsed="false">
      <c r="A867" s="117"/>
      <c r="B867" s="113" t="s">
        <v>672</v>
      </c>
      <c r="C867" s="166"/>
      <c r="D867" s="218"/>
      <c r="E867" s="148"/>
      <c r="F867" s="232"/>
    </row>
    <row r="868" s="106" customFormat="true" ht="26.25" hidden="false" customHeight="true" outlineLevel="0" collapsed="false">
      <c r="A868" s="117"/>
      <c r="B868" s="113" t="s">
        <v>673</v>
      </c>
      <c r="C868" s="166"/>
      <c r="D868" s="218"/>
      <c r="E868" s="148"/>
      <c r="F868" s="232"/>
    </row>
    <row r="869" s="106" customFormat="true" ht="12.75" hidden="false" customHeight="false" outlineLevel="0" collapsed="false">
      <c r="A869" s="117"/>
      <c r="B869" s="113" t="s">
        <v>623</v>
      </c>
      <c r="C869" s="166"/>
      <c r="D869" s="218"/>
      <c r="E869" s="148"/>
      <c r="F869" s="232"/>
    </row>
    <row r="870" s="106" customFormat="true" ht="12.75" hidden="false" customHeight="false" outlineLevel="0" collapsed="false">
      <c r="A870" s="117"/>
      <c r="B870" s="113" t="s">
        <v>716</v>
      </c>
      <c r="C870" s="166" t="s">
        <v>164</v>
      </c>
      <c r="D870" s="219" t="n">
        <v>6</v>
      </c>
      <c r="E870" s="146"/>
      <c r="F870" s="146" t="str">
        <f aca="false">IF(E870*D870=0,"",E870*D870)</f>
        <v/>
      </c>
    </row>
    <row r="871" s="106" customFormat="true" ht="12.75" hidden="false" customHeight="false" outlineLevel="0" collapsed="false">
      <c r="A871" s="117"/>
      <c r="B871" s="113"/>
      <c r="C871" s="166"/>
      <c r="D871" s="219"/>
      <c r="E871" s="146"/>
      <c r="F871" s="146"/>
    </row>
    <row r="872" s="106" customFormat="true" ht="27" hidden="false" customHeight="true" outlineLevel="0" collapsed="false">
      <c r="A872" s="117" t="s">
        <v>401</v>
      </c>
      <c r="B872" s="113" t="s">
        <v>717</v>
      </c>
      <c r="C872" s="166"/>
      <c r="D872" s="218"/>
      <c r="E872" s="148"/>
      <c r="F872" s="232"/>
    </row>
    <row r="873" s="106" customFormat="true" ht="51.75" hidden="false" customHeight="true" outlineLevel="0" collapsed="false">
      <c r="A873" s="117"/>
      <c r="B873" s="113" t="s">
        <v>684</v>
      </c>
      <c r="C873" s="166"/>
      <c r="D873" s="218"/>
      <c r="E873" s="148"/>
      <c r="F873" s="232"/>
    </row>
    <row r="874" s="106" customFormat="true" ht="26.25" hidden="false" customHeight="true" outlineLevel="0" collapsed="false">
      <c r="A874" s="117"/>
      <c r="B874" s="113" t="s">
        <v>718</v>
      </c>
      <c r="C874" s="166"/>
      <c r="D874" s="218"/>
      <c r="E874" s="148"/>
      <c r="F874" s="232"/>
    </row>
    <row r="875" s="106" customFormat="true" ht="65.25" hidden="false" customHeight="true" outlineLevel="0" collapsed="false">
      <c r="A875" s="117"/>
      <c r="B875" s="113" t="s">
        <v>719</v>
      </c>
      <c r="C875" s="166"/>
      <c r="D875" s="218"/>
      <c r="E875" s="148"/>
      <c r="F875" s="232"/>
    </row>
    <row r="876" s="106" customFormat="true" ht="27.75" hidden="false" customHeight="true" outlineLevel="0" collapsed="false">
      <c r="A876" s="117"/>
      <c r="B876" s="113" t="s">
        <v>620</v>
      </c>
      <c r="C876" s="166"/>
      <c r="D876" s="218"/>
      <c r="E876" s="148"/>
      <c r="F876" s="232"/>
    </row>
    <row r="877" s="106" customFormat="true" ht="12.75" hidden="false" customHeight="false" outlineLevel="0" collapsed="false">
      <c r="A877" s="117"/>
      <c r="B877" s="113" t="s">
        <v>672</v>
      </c>
      <c r="C877" s="166"/>
      <c r="D877" s="218"/>
      <c r="E877" s="148"/>
      <c r="F877" s="232"/>
    </row>
    <row r="878" s="106" customFormat="true" ht="26.25" hidden="false" customHeight="true" outlineLevel="0" collapsed="false">
      <c r="A878" s="117"/>
      <c r="B878" s="113" t="s">
        <v>673</v>
      </c>
      <c r="C878" s="166"/>
      <c r="D878" s="218"/>
      <c r="E878" s="148"/>
      <c r="F878" s="232"/>
    </row>
    <row r="879" s="106" customFormat="true" ht="12.75" hidden="false" customHeight="false" outlineLevel="0" collapsed="false">
      <c r="A879" s="117"/>
      <c r="B879" s="113" t="s">
        <v>623</v>
      </c>
      <c r="C879" s="166"/>
      <c r="D879" s="218"/>
      <c r="E879" s="148"/>
      <c r="F879" s="232"/>
    </row>
    <row r="880" s="106" customFormat="true" ht="12.75" hidden="false" customHeight="false" outlineLevel="0" collapsed="false">
      <c r="A880" s="117"/>
      <c r="B880" s="113" t="s">
        <v>720</v>
      </c>
      <c r="C880" s="166" t="s">
        <v>164</v>
      </c>
      <c r="D880" s="219" t="n">
        <v>1</v>
      </c>
      <c r="E880" s="146"/>
      <c r="F880" s="146" t="str">
        <f aca="false">IF(E880*D880=0,"",E880*D880)</f>
        <v/>
      </c>
    </row>
    <row r="881" s="106" customFormat="true" ht="12.75" hidden="false" customHeight="false" outlineLevel="0" collapsed="false">
      <c r="A881" s="117"/>
      <c r="B881" s="113" t="s">
        <v>721</v>
      </c>
      <c r="C881" s="166" t="s">
        <v>164</v>
      </c>
      <c r="D881" s="219" t="n">
        <v>2</v>
      </c>
      <c r="E881" s="146"/>
      <c r="F881" s="146" t="str">
        <f aca="false">IF(E881*D881=0,"",E881*D881)</f>
        <v/>
      </c>
    </row>
    <row r="882" s="106" customFormat="true" ht="12.75" hidden="false" customHeight="false" outlineLevel="0" collapsed="false">
      <c r="A882" s="117"/>
      <c r="B882" s="113"/>
      <c r="C882" s="166"/>
      <c r="D882" s="219"/>
      <c r="E882" s="146"/>
      <c r="F882" s="146"/>
    </row>
    <row r="883" s="106" customFormat="true" ht="38.25" hidden="false" customHeight="true" outlineLevel="0" collapsed="false">
      <c r="A883" s="117" t="s">
        <v>406</v>
      </c>
      <c r="B883" s="113" t="s">
        <v>722</v>
      </c>
      <c r="C883" s="166"/>
      <c r="D883" s="218"/>
      <c r="E883" s="148"/>
      <c r="F883" s="232"/>
    </row>
    <row r="884" s="106" customFormat="true" ht="64.5" hidden="false" customHeight="true" outlineLevel="0" collapsed="false">
      <c r="A884" s="117"/>
      <c r="B884" s="113" t="s">
        <v>670</v>
      </c>
      <c r="C884" s="166"/>
      <c r="D884" s="218"/>
      <c r="E884" s="148"/>
      <c r="F884" s="232"/>
    </row>
    <row r="885" s="106" customFormat="true" ht="91.5" hidden="false" customHeight="true" outlineLevel="0" collapsed="false">
      <c r="A885" s="117"/>
      <c r="B885" s="113" t="s">
        <v>723</v>
      </c>
      <c r="C885" s="166"/>
      <c r="D885" s="218"/>
      <c r="E885" s="148"/>
      <c r="F885" s="232"/>
    </row>
    <row r="886" s="106" customFormat="true" ht="27.75" hidden="false" customHeight="true" outlineLevel="0" collapsed="false">
      <c r="A886" s="117"/>
      <c r="B886" s="113" t="s">
        <v>620</v>
      </c>
      <c r="C886" s="166"/>
      <c r="D886" s="218"/>
      <c r="E886" s="148"/>
      <c r="F886" s="232"/>
    </row>
    <row r="887" s="106" customFormat="true" ht="12.75" hidden="false" customHeight="false" outlineLevel="0" collapsed="false">
      <c r="A887" s="117"/>
      <c r="B887" s="113" t="s">
        <v>672</v>
      </c>
      <c r="C887" s="166"/>
      <c r="D887" s="218"/>
      <c r="E887" s="148"/>
      <c r="F887" s="232"/>
    </row>
    <row r="888" s="106" customFormat="true" ht="26.25" hidden="false" customHeight="true" outlineLevel="0" collapsed="false">
      <c r="A888" s="117"/>
      <c r="B888" s="113" t="s">
        <v>673</v>
      </c>
      <c r="C888" s="166"/>
      <c r="D888" s="218"/>
      <c r="E888" s="148"/>
      <c r="F888" s="232"/>
    </row>
    <row r="889" s="106" customFormat="true" ht="12.75" hidden="false" customHeight="false" outlineLevel="0" collapsed="false">
      <c r="A889" s="117"/>
      <c r="B889" s="113" t="s">
        <v>623</v>
      </c>
      <c r="C889" s="166"/>
      <c r="D889" s="218"/>
      <c r="E889" s="148"/>
      <c r="F889" s="232"/>
    </row>
    <row r="890" s="106" customFormat="true" ht="12.75" hidden="false" customHeight="false" outlineLevel="0" collapsed="false">
      <c r="A890" s="117"/>
      <c r="B890" s="113" t="s">
        <v>724</v>
      </c>
      <c r="C890" s="166" t="s">
        <v>164</v>
      </c>
      <c r="D890" s="219" t="n">
        <v>1</v>
      </c>
      <c r="E890" s="146"/>
      <c r="F890" s="146" t="str">
        <f aca="false">IF(E890*D890=0,"",E890*D890)</f>
        <v/>
      </c>
    </row>
    <row r="891" s="106" customFormat="true" ht="12.75" hidden="false" customHeight="false" outlineLevel="0" collapsed="false">
      <c r="A891" s="117"/>
      <c r="B891" s="113"/>
      <c r="C891" s="166"/>
      <c r="D891" s="219"/>
      <c r="E891" s="146"/>
      <c r="F891" s="146"/>
    </row>
    <row r="892" s="106" customFormat="true" ht="51.75" hidden="false" customHeight="true" outlineLevel="0" collapsed="false">
      <c r="A892" s="117" t="s">
        <v>408</v>
      </c>
      <c r="B892" s="113" t="s">
        <v>725</v>
      </c>
      <c r="C892" s="166"/>
      <c r="D892" s="218"/>
      <c r="E892" s="148"/>
      <c r="F892" s="232"/>
    </row>
    <row r="893" s="106" customFormat="true" ht="64.5" hidden="false" customHeight="true" outlineLevel="0" collapsed="false">
      <c r="A893" s="117"/>
      <c r="B893" s="113" t="s">
        <v>670</v>
      </c>
      <c r="C893" s="166"/>
      <c r="D893" s="218"/>
      <c r="E893" s="148"/>
      <c r="F893" s="232"/>
    </row>
    <row r="894" s="106" customFormat="true" ht="90" hidden="false" customHeight="true" outlineLevel="0" collapsed="false">
      <c r="A894" s="117"/>
      <c r="B894" s="113" t="s">
        <v>723</v>
      </c>
      <c r="C894" s="166"/>
      <c r="D894" s="218"/>
      <c r="E894" s="148"/>
      <c r="F894" s="232"/>
    </row>
    <row r="895" s="106" customFormat="true" ht="27.75" hidden="false" customHeight="true" outlineLevel="0" collapsed="false">
      <c r="A895" s="117"/>
      <c r="B895" s="113" t="s">
        <v>620</v>
      </c>
      <c r="C895" s="166"/>
      <c r="D895" s="218"/>
      <c r="E895" s="148"/>
      <c r="F895" s="232"/>
    </row>
    <row r="896" s="106" customFormat="true" ht="12.75" hidden="false" customHeight="false" outlineLevel="0" collapsed="false">
      <c r="A896" s="117"/>
      <c r="B896" s="113" t="s">
        <v>672</v>
      </c>
      <c r="C896" s="166"/>
      <c r="D896" s="218"/>
      <c r="E896" s="148"/>
      <c r="F896" s="232"/>
    </row>
    <row r="897" s="106" customFormat="true" ht="26.25" hidden="false" customHeight="true" outlineLevel="0" collapsed="false">
      <c r="A897" s="117"/>
      <c r="B897" s="113" t="s">
        <v>673</v>
      </c>
      <c r="C897" s="166"/>
      <c r="D897" s="218"/>
      <c r="E897" s="148"/>
      <c r="F897" s="232"/>
    </row>
    <row r="898" s="106" customFormat="true" ht="12.75" hidden="false" customHeight="false" outlineLevel="0" collapsed="false">
      <c r="A898" s="117"/>
      <c r="B898" s="113" t="s">
        <v>623</v>
      </c>
      <c r="C898" s="166"/>
      <c r="D898" s="218"/>
      <c r="E898" s="148"/>
      <c r="F898" s="232"/>
    </row>
    <row r="899" s="106" customFormat="true" ht="12.75" hidden="false" customHeight="false" outlineLevel="0" collapsed="false">
      <c r="A899" s="117"/>
      <c r="B899" s="113" t="s">
        <v>726</v>
      </c>
      <c r="C899" s="166" t="s">
        <v>164</v>
      </c>
      <c r="D899" s="219" t="n">
        <v>1</v>
      </c>
      <c r="E899" s="146"/>
      <c r="F899" s="146" t="str">
        <f aca="false">IF(E899*D899=0,"",E899*D899)</f>
        <v/>
      </c>
    </row>
    <row r="900" s="106" customFormat="true" ht="12.75" hidden="false" customHeight="false" outlineLevel="0" collapsed="false">
      <c r="A900" s="117"/>
      <c r="B900" s="113"/>
      <c r="C900" s="166"/>
      <c r="D900" s="219"/>
      <c r="E900" s="146"/>
      <c r="F900" s="146"/>
    </row>
    <row r="901" s="106" customFormat="true" ht="38.25" hidden="false" customHeight="true" outlineLevel="0" collapsed="false">
      <c r="A901" s="117" t="s">
        <v>410</v>
      </c>
      <c r="B901" s="113" t="s">
        <v>727</v>
      </c>
      <c r="C901" s="166"/>
      <c r="D901" s="218"/>
      <c r="E901" s="148"/>
      <c r="F901" s="232"/>
    </row>
    <row r="902" s="106" customFormat="true" ht="64.5" hidden="false" customHeight="true" outlineLevel="0" collapsed="false">
      <c r="A902" s="117"/>
      <c r="B902" s="113" t="s">
        <v>670</v>
      </c>
      <c r="C902" s="166"/>
      <c r="D902" s="218"/>
      <c r="E902" s="148"/>
      <c r="F902" s="232"/>
    </row>
    <row r="903" s="106" customFormat="true" ht="91.5" hidden="false" customHeight="true" outlineLevel="0" collapsed="false">
      <c r="A903" s="117"/>
      <c r="B903" s="113" t="s">
        <v>701</v>
      </c>
      <c r="C903" s="166"/>
      <c r="D903" s="218"/>
      <c r="E903" s="148"/>
      <c r="F903" s="232"/>
    </row>
    <row r="904" s="106" customFormat="true" ht="27.75" hidden="false" customHeight="true" outlineLevel="0" collapsed="false">
      <c r="A904" s="117"/>
      <c r="B904" s="113" t="s">
        <v>620</v>
      </c>
      <c r="C904" s="166"/>
      <c r="D904" s="218"/>
      <c r="E904" s="148"/>
      <c r="F904" s="232"/>
    </row>
    <row r="905" s="106" customFormat="true" ht="12.75" hidden="false" customHeight="false" outlineLevel="0" collapsed="false">
      <c r="A905" s="117"/>
      <c r="B905" s="113" t="s">
        <v>672</v>
      </c>
      <c r="C905" s="166"/>
      <c r="D905" s="218"/>
      <c r="E905" s="148"/>
      <c r="F905" s="232"/>
    </row>
    <row r="906" s="106" customFormat="true" ht="26.25" hidden="false" customHeight="true" outlineLevel="0" collapsed="false">
      <c r="A906" s="117"/>
      <c r="B906" s="113" t="s">
        <v>673</v>
      </c>
      <c r="C906" s="166"/>
      <c r="D906" s="218"/>
      <c r="E906" s="148"/>
      <c r="F906" s="232"/>
    </row>
    <row r="907" s="106" customFormat="true" ht="12.75" hidden="false" customHeight="false" outlineLevel="0" collapsed="false">
      <c r="A907" s="117"/>
      <c r="B907" s="113" t="s">
        <v>623</v>
      </c>
      <c r="C907" s="166"/>
      <c r="D907" s="218"/>
      <c r="E907" s="148"/>
      <c r="F907" s="232"/>
    </row>
    <row r="908" s="106" customFormat="true" ht="12.75" hidden="false" customHeight="false" outlineLevel="0" collapsed="false">
      <c r="A908" s="117"/>
      <c r="B908" s="113" t="s">
        <v>728</v>
      </c>
      <c r="C908" s="166" t="s">
        <v>164</v>
      </c>
      <c r="D908" s="219" t="n">
        <v>1</v>
      </c>
      <c r="E908" s="146"/>
      <c r="F908" s="146" t="str">
        <f aca="false">IF(E908*D908=0,"",E908*D908)</f>
        <v/>
      </c>
    </row>
    <row r="909" s="106" customFormat="true" ht="12.75" hidden="false" customHeight="false" outlineLevel="0" collapsed="false">
      <c r="A909" s="117"/>
      <c r="B909" s="113"/>
      <c r="C909" s="166"/>
      <c r="D909" s="219"/>
      <c r="E909" s="146"/>
      <c r="F909" s="146"/>
    </row>
    <row r="910" s="106" customFormat="true" ht="38.25" hidden="false" customHeight="true" outlineLevel="0" collapsed="false">
      <c r="A910" s="117" t="s">
        <v>412</v>
      </c>
      <c r="B910" s="113" t="s">
        <v>729</v>
      </c>
      <c r="C910" s="166"/>
      <c r="D910" s="218"/>
      <c r="E910" s="148"/>
      <c r="F910" s="232"/>
    </row>
    <row r="911" s="106" customFormat="true" ht="64.5" hidden="false" customHeight="true" outlineLevel="0" collapsed="false">
      <c r="A911" s="117"/>
      <c r="B911" s="113" t="s">
        <v>670</v>
      </c>
      <c r="C911" s="166"/>
      <c r="D911" s="218"/>
      <c r="E911" s="148"/>
      <c r="F911" s="232"/>
    </row>
    <row r="912" s="106" customFormat="true" ht="90.75" hidden="false" customHeight="true" outlineLevel="0" collapsed="false">
      <c r="A912" s="117"/>
      <c r="B912" s="113" t="s">
        <v>723</v>
      </c>
      <c r="C912" s="166"/>
      <c r="D912" s="218"/>
      <c r="E912" s="148"/>
      <c r="F912" s="232"/>
    </row>
    <row r="913" s="106" customFormat="true" ht="27.75" hidden="false" customHeight="true" outlineLevel="0" collapsed="false">
      <c r="A913" s="117"/>
      <c r="B913" s="113" t="s">
        <v>620</v>
      </c>
      <c r="C913" s="166"/>
      <c r="D913" s="218"/>
      <c r="E913" s="148"/>
      <c r="F913" s="232"/>
    </row>
    <row r="914" s="106" customFormat="true" ht="12.75" hidden="false" customHeight="false" outlineLevel="0" collapsed="false">
      <c r="A914" s="117"/>
      <c r="B914" s="113" t="s">
        <v>672</v>
      </c>
      <c r="C914" s="166"/>
      <c r="D914" s="218"/>
      <c r="E914" s="148"/>
      <c r="F914" s="232"/>
    </row>
    <row r="915" s="106" customFormat="true" ht="26.25" hidden="false" customHeight="true" outlineLevel="0" collapsed="false">
      <c r="A915" s="117"/>
      <c r="B915" s="113" t="s">
        <v>673</v>
      </c>
      <c r="C915" s="166"/>
      <c r="D915" s="218"/>
      <c r="E915" s="148"/>
      <c r="F915" s="232"/>
    </row>
    <row r="916" s="106" customFormat="true" ht="12.75" hidden="false" customHeight="false" outlineLevel="0" collapsed="false">
      <c r="A916" s="117"/>
      <c r="B916" s="113" t="s">
        <v>623</v>
      </c>
      <c r="C916" s="166"/>
      <c r="D916" s="218"/>
      <c r="E916" s="148"/>
      <c r="F916" s="232"/>
    </row>
    <row r="917" s="106" customFormat="true" ht="12.75" hidden="false" customHeight="false" outlineLevel="0" collapsed="false">
      <c r="A917" s="117"/>
      <c r="B917" s="113" t="s">
        <v>730</v>
      </c>
      <c r="C917" s="166" t="s">
        <v>164</v>
      </c>
      <c r="D917" s="219" t="n">
        <v>1</v>
      </c>
      <c r="E917" s="146"/>
      <c r="F917" s="146" t="str">
        <f aca="false">IF(E917*D917=0,"",E917*D917)</f>
        <v/>
      </c>
    </row>
    <row r="918" s="106" customFormat="true" ht="12.75" hidden="false" customHeight="false" outlineLevel="0" collapsed="false">
      <c r="A918" s="117"/>
      <c r="B918" s="113"/>
      <c r="C918" s="166"/>
      <c r="D918" s="219"/>
      <c r="E918" s="146"/>
      <c r="F918" s="146"/>
    </row>
    <row r="919" s="106" customFormat="true" ht="27.75" hidden="false" customHeight="true" outlineLevel="0" collapsed="false">
      <c r="A919" s="117" t="s">
        <v>416</v>
      </c>
      <c r="B919" s="113" t="s">
        <v>731</v>
      </c>
      <c r="C919" s="166"/>
      <c r="D919" s="218"/>
      <c r="E919" s="148"/>
      <c r="F919" s="232"/>
    </row>
    <row r="920" s="106" customFormat="true" ht="51.75" hidden="false" customHeight="true" outlineLevel="0" collapsed="false">
      <c r="A920" s="117"/>
      <c r="B920" s="113" t="s">
        <v>684</v>
      </c>
      <c r="C920" s="166"/>
      <c r="D920" s="218"/>
      <c r="E920" s="148"/>
      <c r="F920" s="232"/>
    </row>
    <row r="921" s="106" customFormat="true" ht="13.5" hidden="false" customHeight="true" outlineLevel="0" collapsed="false">
      <c r="A921" s="117"/>
      <c r="B921" s="113" t="s">
        <v>732</v>
      </c>
      <c r="C921" s="166"/>
      <c r="D921" s="218"/>
      <c r="E921" s="148"/>
      <c r="F921" s="232"/>
    </row>
    <row r="922" s="106" customFormat="true" ht="64.5" hidden="false" customHeight="true" outlineLevel="0" collapsed="false">
      <c r="A922" s="117"/>
      <c r="B922" s="113" t="s">
        <v>733</v>
      </c>
      <c r="C922" s="166"/>
      <c r="D922" s="218"/>
      <c r="E922" s="148"/>
      <c r="F922" s="232"/>
    </row>
    <row r="923" s="106" customFormat="true" ht="27.75" hidden="false" customHeight="true" outlineLevel="0" collapsed="false">
      <c r="A923" s="117"/>
      <c r="B923" s="113" t="s">
        <v>620</v>
      </c>
      <c r="C923" s="166"/>
      <c r="D923" s="218"/>
      <c r="E923" s="148"/>
      <c r="F923" s="232"/>
    </row>
    <row r="924" s="106" customFormat="true" ht="12.75" hidden="false" customHeight="false" outlineLevel="0" collapsed="false">
      <c r="A924" s="117"/>
      <c r="B924" s="113" t="s">
        <v>672</v>
      </c>
      <c r="C924" s="166"/>
      <c r="D924" s="218"/>
      <c r="E924" s="148"/>
      <c r="F924" s="232"/>
    </row>
    <row r="925" s="106" customFormat="true" ht="26.25" hidden="false" customHeight="true" outlineLevel="0" collapsed="false">
      <c r="A925" s="117"/>
      <c r="B925" s="113" t="s">
        <v>673</v>
      </c>
      <c r="C925" s="166"/>
      <c r="D925" s="218"/>
      <c r="E925" s="148"/>
      <c r="F925" s="232"/>
    </row>
    <row r="926" s="106" customFormat="true" ht="12.75" hidden="false" customHeight="false" outlineLevel="0" collapsed="false">
      <c r="A926" s="117"/>
      <c r="B926" s="113" t="s">
        <v>623</v>
      </c>
      <c r="C926" s="166"/>
      <c r="D926" s="218"/>
      <c r="E926" s="148"/>
      <c r="F926" s="232"/>
    </row>
    <row r="927" s="106" customFormat="true" ht="12.75" hidden="false" customHeight="false" outlineLevel="0" collapsed="false">
      <c r="A927" s="117"/>
      <c r="B927" s="113" t="s">
        <v>734</v>
      </c>
      <c r="C927" s="166" t="s">
        <v>164</v>
      </c>
      <c r="D927" s="219" t="n">
        <v>4</v>
      </c>
      <c r="E927" s="146"/>
      <c r="F927" s="146" t="str">
        <f aca="false">IF(E927*D927=0,"",E927*D927)</f>
        <v/>
      </c>
    </row>
    <row r="928" s="106" customFormat="true" ht="12.75" hidden="false" customHeight="false" outlineLevel="0" collapsed="false">
      <c r="A928" s="117"/>
      <c r="B928" s="113"/>
      <c r="C928" s="166"/>
      <c r="D928" s="219"/>
      <c r="E928" s="146"/>
      <c r="F928" s="146"/>
    </row>
    <row r="929" s="106" customFormat="true" ht="38.25" hidden="false" customHeight="false" outlineLevel="0" collapsed="false">
      <c r="A929" s="117" t="s">
        <v>419</v>
      </c>
      <c r="B929" s="113" t="s">
        <v>735</v>
      </c>
      <c r="C929" s="166"/>
      <c r="D929" s="218"/>
      <c r="E929" s="148"/>
      <c r="F929" s="232"/>
    </row>
    <row r="930" s="106" customFormat="true" ht="64.5" hidden="false" customHeight="true" outlineLevel="0" collapsed="false">
      <c r="A930" s="117"/>
      <c r="B930" s="113" t="s">
        <v>670</v>
      </c>
      <c r="C930" s="166"/>
      <c r="D930" s="218"/>
      <c r="E930" s="148"/>
      <c r="F930" s="232"/>
    </row>
    <row r="931" s="106" customFormat="true" ht="65.25" hidden="false" customHeight="true" outlineLevel="0" collapsed="false">
      <c r="A931" s="117"/>
      <c r="B931" s="113" t="s">
        <v>736</v>
      </c>
      <c r="C931" s="166"/>
      <c r="D931" s="218"/>
      <c r="E931" s="148"/>
      <c r="F931" s="232"/>
    </row>
    <row r="932" s="106" customFormat="true" ht="27.75" hidden="false" customHeight="true" outlineLevel="0" collapsed="false">
      <c r="A932" s="117"/>
      <c r="B932" s="113" t="s">
        <v>737</v>
      </c>
      <c r="C932" s="166"/>
      <c r="D932" s="218"/>
      <c r="E932" s="148"/>
      <c r="F932" s="232"/>
    </row>
    <row r="933" s="106" customFormat="true" ht="12.75" hidden="false" customHeight="false" outlineLevel="0" collapsed="false">
      <c r="A933" s="117"/>
      <c r="B933" s="113" t="s">
        <v>672</v>
      </c>
      <c r="C933" s="166"/>
      <c r="D933" s="218"/>
      <c r="E933" s="148"/>
      <c r="F933" s="232"/>
    </row>
    <row r="934" s="106" customFormat="true" ht="26.25" hidden="false" customHeight="true" outlineLevel="0" collapsed="false">
      <c r="A934" s="117"/>
      <c r="B934" s="113" t="s">
        <v>673</v>
      </c>
      <c r="C934" s="166"/>
      <c r="D934" s="218"/>
      <c r="E934" s="148"/>
      <c r="F934" s="232"/>
    </row>
    <row r="935" s="106" customFormat="true" ht="12.75" hidden="false" customHeight="false" outlineLevel="0" collapsed="false">
      <c r="A935" s="117"/>
      <c r="B935" s="113" t="s">
        <v>623</v>
      </c>
      <c r="C935" s="166"/>
      <c r="D935" s="218"/>
      <c r="E935" s="148"/>
      <c r="F935" s="232"/>
    </row>
    <row r="936" s="106" customFormat="true" ht="12.75" hidden="false" customHeight="false" outlineLevel="0" collapsed="false">
      <c r="A936" s="117"/>
      <c r="B936" s="113" t="s">
        <v>738</v>
      </c>
      <c r="C936" s="166" t="s">
        <v>164</v>
      </c>
      <c r="D936" s="219" t="n">
        <v>1</v>
      </c>
      <c r="E936" s="146"/>
      <c r="F936" s="146" t="str">
        <f aca="false">IF(E936*D936=0,"",E936*D936)</f>
        <v/>
      </c>
    </row>
    <row r="937" s="106" customFormat="true" ht="12.75" hidden="false" customHeight="false" outlineLevel="0" collapsed="false">
      <c r="A937" s="117"/>
      <c r="B937" s="113"/>
      <c r="C937" s="166"/>
      <c r="D937" s="219"/>
      <c r="E937" s="146"/>
      <c r="F937" s="146"/>
    </row>
    <row r="938" s="106" customFormat="true" ht="27.75" hidden="false" customHeight="true" outlineLevel="0" collapsed="false">
      <c r="A938" s="117" t="s">
        <v>424</v>
      </c>
      <c r="B938" s="113" t="s">
        <v>739</v>
      </c>
      <c r="C938" s="166"/>
      <c r="D938" s="218"/>
      <c r="E938" s="148"/>
      <c r="F938" s="232"/>
    </row>
    <row r="939" s="106" customFormat="true" ht="51.75" hidden="false" customHeight="true" outlineLevel="0" collapsed="false">
      <c r="A939" s="117"/>
      <c r="B939" s="113" t="s">
        <v>684</v>
      </c>
      <c r="C939" s="166"/>
      <c r="D939" s="218"/>
      <c r="E939" s="148"/>
      <c r="F939" s="232"/>
    </row>
    <row r="940" s="106" customFormat="true" ht="28.5" hidden="false" customHeight="true" outlineLevel="0" collapsed="false">
      <c r="A940" s="117"/>
      <c r="B940" s="113" t="s">
        <v>740</v>
      </c>
      <c r="C940" s="166"/>
      <c r="D940" s="218"/>
      <c r="E940" s="148"/>
      <c r="F940" s="232"/>
    </row>
    <row r="941" s="106" customFormat="true" ht="52.5" hidden="false" customHeight="true" outlineLevel="0" collapsed="false">
      <c r="A941" s="117"/>
      <c r="B941" s="113" t="s">
        <v>686</v>
      </c>
      <c r="C941" s="166"/>
      <c r="D941" s="218"/>
      <c r="E941" s="148"/>
      <c r="F941" s="232"/>
    </row>
    <row r="942" s="106" customFormat="true" ht="27.75" hidden="false" customHeight="true" outlineLevel="0" collapsed="false">
      <c r="A942" s="117"/>
      <c r="B942" s="113" t="s">
        <v>620</v>
      </c>
      <c r="C942" s="166"/>
      <c r="D942" s="218"/>
      <c r="E942" s="148"/>
      <c r="F942" s="232"/>
    </row>
    <row r="943" s="106" customFormat="true" ht="12.75" hidden="false" customHeight="true" outlineLevel="0" collapsed="false">
      <c r="A943" s="117"/>
      <c r="B943" s="113" t="s">
        <v>691</v>
      </c>
      <c r="C943" s="166"/>
      <c r="D943" s="218"/>
      <c r="E943" s="148"/>
      <c r="F943" s="232"/>
    </row>
    <row r="944" s="106" customFormat="true" ht="12.75" hidden="false" customHeight="false" outlineLevel="0" collapsed="false">
      <c r="A944" s="117"/>
      <c r="B944" s="113" t="s">
        <v>672</v>
      </c>
      <c r="C944" s="166"/>
      <c r="D944" s="218"/>
      <c r="E944" s="148"/>
      <c r="F944" s="232"/>
    </row>
    <row r="945" s="106" customFormat="true" ht="26.25" hidden="false" customHeight="true" outlineLevel="0" collapsed="false">
      <c r="A945" s="117"/>
      <c r="B945" s="113" t="s">
        <v>673</v>
      </c>
      <c r="C945" s="166"/>
      <c r="D945" s="218"/>
      <c r="E945" s="148"/>
      <c r="F945" s="232"/>
    </row>
    <row r="946" s="106" customFormat="true" ht="12.75" hidden="false" customHeight="false" outlineLevel="0" collapsed="false">
      <c r="A946" s="117"/>
      <c r="B946" s="113" t="s">
        <v>623</v>
      </c>
      <c r="C946" s="166"/>
      <c r="D946" s="218"/>
      <c r="E946" s="148"/>
      <c r="F946" s="232"/>
    </row>
    <row r="947" s="106" customFormat="true" ht="12.75" hidden="false" customHeight="false" outlineLevel="0" collapsed="false">
      <c r="A947" s="117"/>
      <c r="B947" s="113" t="s">
        <v>741</v>
      </c>
      <c r="C947" s="166" t="s">
        <v>164</v>
      </c>
      <c r="D947" s="219" t="n">
        <v>1</v>
      </c>
      <c r="E947" s="146"/>
      <c r="F947" s="146" t="str">
        <f aca="false">IF(E947*D947=0,"",E947*D947)</f>
        <v/>
      </c>
    </row>
    <row r="948" s="106" customFormat="true" ht="12.75" hidden="false" customHeight="false" outlineLevel="0" collapsed="false">
      <c r="A948" s="117"/>
      <c r="B948" s="113"/>
      <c r="C948" s="166"/>
      <c r="D948" s="219"/>
      <c r="E948" s="146"/>
      <c r="F948" s="146"/>
    </row>
    <row r="949" s="106" customFormat="true" ht="25.5" hidden="false" customHeight="true" outlineLevel="0" collapsed="false">
      <c r="A949" s="117" t="s">
        <v>428</v>
      </c>
      <c r="B949" s="113" t="s">
        <v>742</v>
      </c>
      <c r="C949" s="166"/>
      <c r="D949" s="218"/>
      <c r="E949" s="148"/>
      <c r="F949" s="232"/>
    </row>
    <row r="950" s="106" customFormat="true" ht="39" hidden="false" customHeight="true" outlineLevel="0" collapsed="false">
      <c r="A950" s="220"/>
      <c r="B950" s="113" t="s">
        <v>743</v>
      </c>
      <c r="C950" s="166"/>
      <c r="D950" s="218"/>
      <c r="E950" s="148"/>
      <c r="F950" s="232"/>
    </row>
    <row r="951" s="106" customFormat="true" ht="39.75" hidden="false" customHeight="true" outlineLevel="0" collapsed="false">
      <c r="A951" s="117"/>
      <c r="B951" s="113" t="s">
        <v>744</v>
      </c>
      <c r="C951" s="166"/>
      <c r="D951" s="218"/>
      <c r="E951" s="148"/>
      <c r="F951" s="232"/>
    </row>
    <row r="952" s="106" customFormat="true" ht="27" hidden="false" customHeight="true" outlineLevel="0" collapsed="false">
      <c r="A952" s="117"/>
      <c r="B952" s="113" t="s">
        <v>628</v>
      </c>
      <c r="C952" s="166"/>
      <c r="D952" s="218"/>
      <c r="E952" s="148"/>
      <c r="F952" s="232"/>
    </row>
    <row r="953" s="106" customFormat="true" ht="51" hidden="false" customHeight="false" outlineLevel="0" collapsed="false">
      <c r="A953" s="117"/>
      <c r="B953" s="113" t="s">
        <v>745</v>
      </c>
      <c r="C953" s="166"/>
      <c r="D953" s="218"/>
      <c r="E953" s="148"/>
      <c r="F953" s="232"/>
    </row>
    <row r="954" s="106" customFormat="true" ht="25.5" hidden="false" customHeight="false" outlineLevel="0" collapsed="false">
      <c r="A954" s="117"/>
      <c r="B954" s="113" t="s">
        <v>622</v>
      </c>
      <c r="C954" s="166"/>
      <c r="D954" s="218"/>
      <c r="E954" s="148"/>
      <c r="F954" s="232"/>
    </row>
    <row r="955" s="106" customFormat="true" ht="12.75" hidden="false" customHeight="false" outlineLevel="0" collapsed="false">
      <c r="A955" s="117"/>
      <c r="B955" s="113" t="s">
        <v>623</v>
      </c>
      <c r="C955" s="166"/>
      <c r="D955" s="218"/>
      <c r="E955" s="148"/>
      <c r="F955" s="232"/>
    </row>
    <row r="956" s="106" customFormat="true" ht="12.75" hidden="false" customHeight="false" outlineLevel="0" collapsed="false">
      <c r="A956" s="117"/>
      <c r="B956" s="113" t="s">
        <v>746</v>
      </c>
      <c r="C956" s="166" t="s">
        <v>164</v>
      </c>
      <c r="D956" s="219" t="n">
        <v>1</v>
      </c>
      <c r="E956" s="146"/>
      <c r="F956" s="146" t="str">
        <f aca="false">IF(E956*D956=0,"",E956*D956)</f>
        <v/>
      </c>
    </row>
    <row r="957" s="106" customFormat="true" ht="12.75" hidden="false" customHeight="false" outlineLevel="0" collapsed="false">
      <c r="A957" s="117"/>
      <c r="B957" s="113"/>
      <c r="C957" s="166"/>
      <c r="D957" s="219"/>
      <c r="E957" s="146"/>
      <c r="F957" s="146"/>
    </row>
    <row r="958" s="106" customFormat="true" ht="27.75" hidden="false" customHeight="true" outlineLevel="0" collapsed="false">
      <c r="A958" s="117" t="s">
        <v>747</v>
      </c>
      <c r="B958" s="113" t="s">
        <v>748</v>
      </c>
      <c r="C958" s="166"/>
      <c r="D958" s="219"/>
      <c r="E958" s="146"/>
      <c r="F958" s="146"/>
    </row>
    <row r="959" s="106" customFormat="true" ht="38.25" hidden="false" customHeight="false" outlineLevel="0" collapsed="false">
      <c r="A959" s="220" t="s">
        <v>160</v>
      </c>
      <c r="B959" s="113" t="s">
        <v>749</v>
      </c>
      <c r="C959" s="166"/>
      <c r="D959" s="219"/>
      <c r="E959" s="146"/>
      <c r="F959" s="146"/>
    </row>
    <row r="960" s="106" customFormat="true" ht="76.5" hidden="false" customHeight="false" outlineLevel="0" collapsed="false">
      <c r="A960" s="220" t="s">
        <v>160</v>
      </c>
      <c r="B960" s="113" t="s">
        <v>750</v>
      </c>
      <c r="C960" s="166"/>
      <c r="D960" s="219"/>
      <c r="E960" s="146"/>
      <c r="F960" s="146"/>
    </row>
    <row r="961" s="106" customFormat="true" ht="38.25" hidden="false" customHeight="false" outlineLevel="0" collapsed="false">
      <c r="A961" s="117"/>
      <c r="B961" s="113" t="s">
        <v>751</v>
      </c>
      <c r="C961" s="166"/>
      <c r="D961" s="219"/>
      <c r="E961" s="146"/>
      <c r="F961" s="146"/>
    </row>
    <row r="962" s="106" customFormat="true" ht="25.5" hidden="false" customHeight="false" outlineLevel="0" collapsed="false">
      <c r="A962" s="220" t="s">
        <v>160</v>
      </c>
      <c r="B962" s="113" t="s">
        <v>752</v>
      </c>
      <c r="C962" s="166"/>
      <c r="D962" s="219"/>
      <c r="E962" s="146"/>
      <c r="F962" s="146"/>
    </row>
    <row r="963" s="106" customFormat="true" ht="41.25" hidden="false" customHeight="true" outlineLevel="0" collapsed="false">
      <c r="A963" s="220"/>
      <c r="B963" s="113" t="s">
        <v>753</v>
      </c>
      <c r="C963" s="166"/>
      <c r="D963" s="219"/>
      <c r="E963" s="146"/>
      <c r="F963" s="146"/>
    </row>
    <row r="964" s="106" customFormat="true" ht="12.75" hidden="false" customHeight="false" outlineLevel="0" collapsed="false">
      <c r="A964" s="117"/>
      <c r="B964" s="113" t="s">
        <v>754</v>
      </c>
      <c r="C964" s="166" t="s">
        <v>164</v>
      </c>
      <c r="D964" s="219" t="n">
        <v>2</v>
      </c>
      <c r="E964" s="146"/>
      <c r="F964" s="146" t="str">
        <f aca="false">IF(E964*D964=0,"",E964*D964)</f>
        <v/>
      </c>
    </row>
    <row r="965" s="106" customFormat="true" ht="12.75" hidden="false" customHeight="false" outlineLevel="0" collapsed="false">
      <c r="A965" s="117"/>
      <c r="B965" s="113"/>
      <c r="C965" s="166"/>
      <c r="D965" s="219"/>
      <c r="E965" s="146"/>
      <c r="F965" s="146"/>
    </row>
    <row r="966" s="106" customFormat="true" ht="27.75" hidden="false" customHeight="true" outlineLevel="0" collapsed="false">
      <c r="A966" s="117" t="s">
        <v>755</v>
      </c>
      <c r="B966" s="113" t="s">
        <v>748</v>
      </c>
      <c r="C966" s="166"/>
      <c r="D966" s="219"/>
      <c r="E966" s="146"/>
      <c r="F966" s="146"/>
    </row>
    <row r="967" s="106" customFormat="true" ht="38.25" hidden="false" customHeight="false" outlineLevel="0" collapsed="false">
      <c r="A967" s="220" t="s">
        <v>160</v>
      </c>
      <c r="B967" s="113" t="s">
        <v>749</v>
      </c>
      <c r="C967" s="166"/>
      <c r="D967" s="219"/>
      <c r="E967" s="146"/>
      <c r="F967" s="146"/>
    </row>
    <row r="968" s="106" customFormat="true" ht="76.5" hidden="false" customHeight="false" outlineLevel="0" collapsed="false">
      <c r="A968" s="220" t="s">
        <v>160</v>
      </c>
      <c r="B968" s="113" t="s">
        <v>756</v>
      </c>
      <c r="C968" s="166"/>
      <c r="D968" s="219"/>
      <c r="E968" s="146"/>
      <c r="F968" s="146"/>
    </row>
    <row r="969" s="106" customFormat="true" ht="38.25" hidden="false" customHeight="false" outlineLevel="0" collapsed="false">
      <c r="A969" s="117"/>
      <c r="B969" s="113" t="s">
        <v>751</v>
      </c>
      <c r="C969" s="166"/>
      <c r="D969" s="219"/>
      <c r="E969" s="146"/>
      <c r="F969" s="146"/>
    </row>
    <row r="970" s="106" customFormat="true" ht="25.5" hidden="false" customHeight="false" outlineLevel="0" collapsed="false">
      <c r="A970" s="220" t="s">
        <v>160</v>
      </c>
      <c r="B970" s="113" t="s">
        <v>757</v>
      </c>
      <c r="C970" s="166"/>
      <c r="D970" s="219"/>
      <c r="E970" s="146"/>
      <c r="F970" s="146"/>
    </row>
    <row r="971" s="106" customFormat="true" ht="51" hidden="false" customHeight="false" outlineLevel="0" collapsed="false">
      <c r="A971" s="220"/>
      <c r="B971" s="113" t="s">
        <v>753</v>
      </c>
      <c r="C971" s="166"/>
      <c r="D971" s="219"/>
      <c r="E971" s="146"/>
      <c r="F971" s="146"/>
    </row>
    <row r="972" s="106" customFormat="true" ht="12.75" hidden="false" customHeight="false" outlineLevel="0" collapsed="false">
      <c r="A972" s="117"/>
      <c r="B972" s="113" t="s">
        <v>758</v>
      </c>
      <c r="C972" s="166" t="s">
        <v>164</v>
      </c>
      <c r="D972" s="219" t="n">
        <v>1</v>
      </c>
      <c r="E972" s="146"/>
      <c r="F972" s="146" t="str">
        <f aca="false">IF(E972*D972=0,"",E972*D972)</f>
        <v/>
      </c>
    </row>
    <row r="973" s="106" customFormat="true" ht="12.75" hidden="false" customHeight="false" outlineLevel="0" collapsed="false">
      <c r="A973" s="117"/>
      <c r="B973" s="113"/>
      <c r="C973" s="166"/>
      <c r="D973" s="219"/>
      <c r="E973" s="146"/>
      <c r="F973" s="146"/>
    </row>
    <row r="974" s="106" customFormat="true" ht="27.75" hidden="false" customHeight="true" outlineLevel="0" collapsed="false">
      <c r="A974" s="117" t="s">
        <v>759</v>
      </c>
      <c r="B974" s="113" t="s">
        <v>748</v>
      </c>
      <c r="C974" s="166"/>
      <c r="D974" s="219"/>
      <c r="E974" s="146"/>
      <c r="F974" s="146"/>
    </row>
    <row r="975" s="106" customFormat="true" ht="38.25" hidden="false" customHeight="false" outlineLevel="0" collapsed="false">
      <c r="A975" s="220" t="s">
        <v>160</v>
      </c>
      <c r="B975" s="113" t="s">
        <v>760</v>
      </c>
      <c r="C975" s="166"/>
      <c r="D975" s="219"/>
      <c r="E975" s="146"/>
      <c r="F975" s="146"/>
    </row>
    <row r="976" s="106" customFormat="true" ht="76.5" hidden="false" customHeight="false" outlineLevel="0" collapsed="false">
      <c r="A976" s="220" t="s">
        <v>160</v>
      </c>
      <c r="B976" s="113" t="s">
        <v>756</v>
      </c>
      <c r="C976" s="166"/>
      <c r="D976" s="219"/>
      <c r="E976" s="146"/>
      <c r="F976" s="146"/>
    </row>
    <row r="977" s="106" customFormat="true" ht="38.25" hidden="false" customHeight="false" outlineLevel="0" collapsed="false">
      <c r="A977" s="117"/>
      <c r="B977" s="113" t="s">
        <v>751</v>
      </c>
      <c r="C977" s="166"/>
      <c r="D977" s="219"/>
      <c r="E977" s="146"/>
      <c r="F977" s="146"/>
    </row>
    <row r="978" s="106" customFormat="true" ht="25.5" hidden="false" customHeight="false" outlineLevel="0" collapsed="false">
      <c r="A978" s="220" t="s">
        <v>160</v>
      </c>
      <c r="B978" s="113" t="s">
        <v>761</v>
      </c>
      <c r="C978" s="166"/>
      <c r="D978" s="219"/>
      <c r="E978" s="146"/>
      <c r="F978" s="146"/>
    </row>
    <row r="979" s="106" customFormat="true" ht="38.25" hidden="false" customHeight="false" outlineLevel="0" collapsed="false">
      <c r="A979" s="220" t="s">
        <v>160</v>
      </c>
      <c r="B979" s="113" t="s">
        <v>762</v>
      </c>
      <c r="C979" s="166"/>
      <c r="D979" s="219"/>
      <c r="E979" s="146"/>
      <c r="F979" s="146"/>
    </row>
    <row r="980" s="106" customFormat="true" ht="63.75" hidden="false" customHeight="false" outlineLevel="0" collapsed="false">
      <c r="A980" s="220" t="s">
        <v>160</v>
      </c>
      <c r="B980" s="113" t="s">
        <v>763</v>
      </c>
      <c r="C980" s="166"/>
      <c r="D980" s="219"/>
      <c r="E980" s="146"/>
      <c r="F980" s="146"/>
    </row>
    <row r="981" s="106" customFormat="true" ht="42" hidden="false" customHeight="true" outlineLevel="0" collapsed="false">
      <c r="A981" s="220"/>
      <c r="B981" s="113" t="s">
        <v>753</v>
      </c>
      <c r="C981" s="166"/>
      <c r="D981" s="219"/>
      <c r="E981" s="146"/>
      <c r="F981" s="146"/>
    </row>
    <row r="982" s="106" customFormat="true" ht="12.75" hidden="false" customHeight="false" outlineLevel="0" collapsed="false">
      <c r="A982" s="117"/>
      <c r="B982" s="113" t="s">
        <v>764</v>
      </c>
      <c r="C982" s="166" t="s">
        <v>164</v>
      </c>
      <c r="D982" s="219" t="n">
        <v>1</v>
      </c>
      <c r="E982" s="146"/>
      <c r="F982" s="146" t="str">
        <f aca="false">IF(E982*D982=0,"",E982*D982)</f>
        <v/>
      </c>
    </row>
    <row r="983" s="106" customFormat="true" ht="12.75" hidden="false" customHeight="false" outlineLevel="0" collapsed="false">
      <c r="A983" s="117"/>
      <c r="B983" s="113"/>
      <c r="C983" s="166"/>
      <c r="D983" s="219"/>
      <c r="E983" s="146"/>
      <c r="F983" s="146"/>
    </row>
    <row r="984" s="106" customFormat="true" ht="27.75" hidden="false" customHeight="true" outlineLevel="0" collapsed="false">
      <c r="A984" s="117" t="s">
        <v>765</v>
      </c>
      <c r="B984" s="113" t="s">
        <v>748</v>
      </c>
      <c r="C984" s="166"/>
      <c r="D984" s="219"/>
      <c r="E984" s="146"/>
      <c r="F984" s="146"/>
    </row>
    <row r="985" s="106" customFormat="true" ht="39.75" hidden="false" customHeight="true" outlineLevel="0" collapsed="false">
      <c r="A985" s="220" t="s">
        <v>160</v>
      </c>
      <c r="B985" s="113" t="s">
        <v>766</v>
      </c>
      <c r="C985" s="166"/>
      <c r="D985" s="219"/>
      <c r="E985" s="146"/>
      <c r="F985" s="146"/>
    </row>
    <row r="986" s="106" customFormat="true" ht="66.75" hidden="false" customHeight="true" outlineLevel="0" collapsed="false">
      <c r="A986" s="220" t="s">
        <v>160</v>
      </c>
      <c r="B986" s="113" t="s">
        <v>767</v>
      </c>
      <c r="C986" s="166"/>
      <c r="D986" s="219"/>
      <c r="E986" s="146"/>
      <c r="F986" s="146"/>
    </row>
    <row r="987" s="106" customFormat="true" ht="39.75" hidden="false" customHeight="true" outlineLevel="0" collapsed="false">
      <c r="A987" s="117"/>
      <c r="B987" s="113" t="s">
        <v>768</v>
      </c>
      <c r="C987" s="166"/>
      <c r="D987" s="219"/>
      <c r="E987" s="146"/>
      <c r="F987" s="146"/>
    </row>
    <row r="988" s="106" customFormat="true" ht="27" hidden="false" customHeight="true" outlineLevel="0" collapsed="false">
      <c r="A988" s="220" t="s">
        <v>160</v>
      </c>
      <c r="B988" s="113" t="s">
        <v>769</v>
      </c>
      <c r="C988" s="166"/>
      <c r="D988" s="219"/>
      <c r="E988" s="146"/>
      <c r="F988" s="146"/>
    </row>
    <row r="989" s="106" customFormat="true" ht="38.25" hidden="false" customHeight="false" outlineLevel="0" collapsed="false">
      <c r="A989" s="220" t="s">
        <v>160</v>
      </c>
      <c r="B989" s="113" t="s">
        <v>770</v>
      </c>
      <c r="C989" s="166"/>
      <c r="D989" s="219"/>
      <c r="E989" s="146"/>
      <c r="F989" s="146"/>
    </row>
    <row r="990" s="106" customFormat="true" ht="51" hidden="false" customHeight="false" outlineLevel="0" collapsed="false">
      <c r="A990" s="220"/>
      <c r="B990" s="113" t="s">
        <v>753</v>
      </c>
      <c r="C990" s="166"/>
      <c r="D990" s="219"/>
      <c r="E990" s="146"/>
      <c r="F990" s="146"/>
    </row>
    <row r="991" s="106" customFormat="true" ht="12.75" hidden="false" customHeight="false" outlineLevel="0" collapsed="false">
      <c r="A991" s="117"/>
      <c r="B991" s="113" t="s">
        <v>771</v>
      </c>
      <c r="C991" s="166" t="s">
        <v>164</v>
      </c>
      <c r="D991" s="219" t="n">
        <v>1</v>
      </c>
      <c r="E991" s="146"/>
      <c r="F991" s="146" t="str">
        <f aca="false">IF(E991*D991=0,"",E991*D991)</f>
        <v/>
      </c>
    </row>
    <row r="992" s="106" customFormat="true" ht="12.75" hidden="false" customHeight="false" outlineLevel="0" collapsed="false">
      <c r="A992" s="117"/>
      <c r="B992" s="113"/>
      <c r="C992" s="166"/>
      <c r="D992" s="219"/>
      <c r="E992" s="146"/>
      <c r="F992" s="146"/>
    </row>
    <row r="993" s="106" customFormat="true" ht="27.75" hidden="false" customHeight="true" outlineLevel="0" collapsed="false">
      <c r="A993" s="117" t="s">
        <v>772</v>
      </c>
      <c r="B993" s="113" t="s">
        <v>748</v>
      </c>
      <c r="C993" s="166"/>
      <c r="D993" s="219"/>
      <c r="E993" s="146"/>
      <c r="F993" s="146"/>
    </row>
    <row r="994" s="106" customFormat="true" ht="39.75" hidden="false" customHeight="true" outlineLevel="0" collapsed="false">
      <c r="A994" s="220" t="s">
        <v>160</v>
      </c>
      <c r="B994" s="113" t="s">
        <v>766</v>
      </c>
      <c r="C994" s="166"/>
      <c r="D994" s="219"/>
      <c r="E994" s="146"/>
      <c r="F994" s="146"/>
    </row>
    <row r="995" s="106" customFormat="true" ht="64.5" hidden="false" customHeight="true" outlineLevel="0" collapsed="false">
      <c r="A995" s="220" t="s">
        <v>160</v>
      </c>
      <c r="B995" s="113" t="s">
        <v>773</v>
      </c>
      <c r="C995" s="166"/>
      <c r="D995" s="219"/>
      <c r="E995" s="146"/>
      <c r="F995" s="146"/>
    </row>
    <row r="996" s="106" customFormat="true" ht="45.75" hidden="false" customHeight="true" outlineLevel="0" collapsed="false">
      <c r="A996" s="220"/>
      <c r="B996" s="113" t="s">
        <v>753</v>
      </c>
      <c r="C996" s="166"/>
      <c r="D996" s="219"/>
      <c r="E996" s="146"/>
      <c r="F996" s="146"/>
    </row>
    <row r="997" s="106" customFormat="true" ht="12.75" hidden="false" customHeight="false" outlineLevel="0" collapsed="false">
      <c r="A997" s="117"/>
      <c r="B997" s="113" t="s">
        <v>774</v>
      </c>
      <c r="C997" s="166" t="s">
        <v>164</v>
      </c>
      <c r="D997" s="219" t="n">
        <v>1</v>
      </c>
      <c r="E997" s="146"/>
      <c r="F997" s="146" t="str">
        <f aca="false">IF(E997*D997=0,"",E997*D997)</f>
        <v/>
      </c>
    </row>
    <row r="998" s="106" customFormat="true" ht="12.75" hidden="false" customHeight="false" outlineLevel="0" collapsed="false">
      <c r="A998" s="117"/>
      <c r="B998" s="113"/>
      <c r="C998" s="166"/>
      <c r="D998" s="219"/>
      <c r="E998" s="146"/>
      <c r="F998" s="146"/>
    </row>
    <row r="999" s="106" customFormat="true" ht="38.25" hidden="false" customHeight="false" outlineLevel="0" collapsed="false">
      <c r="A999" s="117" t="s">
        <v>775</v>
      </c>
      <c r="B999" s="113" t="s">
        <v>776</v>
      </c>
      <c r="C999" s="166"/>
      <c r="D999" s="219"/>
      <c r="E999" s="146"/>
      <c r="F999" s="146"/>
    </row>
    <row r="1000" s="106" customFormat="true" ht="39.75" hidden="false" customHeight="true" outlineLevel="0" collapsed="false">
      <c r="A1000" s="220" t="s">
        <v>160</v>
      </c>
      <c r="B1000" s="113" t="s">
        <v>777</v>
      </c>
      <c r="C1000" s="166"/>
      <c r="D1000" s="219"/>
      <c r="E1000" s="146"/>
      <c r="F1000" s="146"/>
    </row>
    <row r="1001" s="106" customFormat="true" ht="54" hidden="false" customHeight="true" outlineLevel="0" collapsed="false">
      <c r="A1001" s="220" t="s">
        <v>160</v>
      </c>
      <c r="B1001" s="113" t="s">
        <v>778</v>
      </c>
      <c r="C1001" s="166"/>
      <c r="D1001" s="219"/>
      <c r="E1001" s="146"/>
      <c r="F1001" s="146"/>
    </row>
    <row r="1002" s="106" customFormat="true" ht="51" hidden="false" customHeight="false" outlineLevel="0" collapsed="false">
      <c r="A1002" s="220"/>
      <c r="B1002" s="113" t="s">
        <v>753</v>
      </c>
      <c r="C1002" s="166"/>
      <c r="D1002" s="219"/>
      <c r="E1002" s="146"/>
      <c r="F1002" s="146"/>
    </row>
    <row r="1003" s="106" customFormat="true" ht="12.75" hidden="false" customHeight="false" outlineLevel="0" collapsed="false">
      <c r="A1003" s="117"/>
      <c r="B1003" s="113" t="s">
        <v>779</v>
      </c>
      <c r="C1003" s="166" t="s">
        <v>164</v>
      </c>
      <c r="D1003" s="219" t="n">
        <v>2</v>
      </c>
      <c r="E1003" s="146"/>
      <c r="F1003" s="146" t="str">
        <f aca="false">IF(E1003*D1003=0,"",E1003*D1003)</f>
        <v/>
      </c>
    </row>
    <row r="1004" s="106" customFormat="true" ht="12.75" hidden="false" customHeight="false" outlineLevel="0" collapsed="false">
      <c r="A1004" s="117"/>
      <c r="B1004" s="113"/>
      <c r="C1004" s="166"/>
      <c r="D1004" s="219"/>
      <c r="E1004" s="146"/>
      <c r="F1004" s="146"/>
    </row>
    <row r="1005" s="106" customFormat="true" ht="38.25" hidden="false" customHeight="false" outlineLevel="0" collapsed="false">
      <c r="A1005" s="117" t="s">
        <v>780</v>
      </c>
      <c r="B1005" s="113" t="s">
        <v>781</v>
      </c>
      <c r="C1005" s="166"/>
      <c r="D1005" s="218"/>
      <c r="E1005" s="148"/>
      <c r="F1005" s="232"/>
    </row>
    <row r="1006" s="106" customFormat="true" ht="39" hidden="false" customHeight="true" outlineLevel="0" collapsed="false">
      <c r="A1006" s="117"/>
      <c r="B1006" s="113" t="s">
        <v>782</v>
      </c>
      <c r="C1006" s="166"/>
      <c r="D1006" s="218"/>
      <c r="E1006" s="148"/>
      <c r="F1006" s="232"/>
    </row>
    <row r="1007" s="106" customFormat="true" ht="25.5" hidden="false" customHeight="false" outlineLevel="0" collapsed="false">
      <c r="A1007" s="117"/>
      <c r="B1007" s="113" t="s">
        <v>783</v>
      </c>
      <c r="C1007" s="166"/>
      <c r="D1007" s="218"/>
      <c r="E1007" s="148"/>
      <c r="F1007" s="232"/>
    </row>
    <row r="1008" s="106" customFormat="true" ht="76.5" hidden="false" customHeight="true" outlineLevel="0" collapsed="false">
      <c r="A1008" s="117"/>
      <c r="B1008" s="162" t="s">
        <v>784</v>
      </c>
      <c r="C1008" s="166"/>
      <c r="D1008" s="218"/>
      <c r="E1008" s="148"/>
      <c r="F1008" s="232"/>
    </row>
    <row r="1009" s="106" customFormat="true" ht="25.5" hidden="false" customHeight="false" outlineLevel="0" collapsed="false">
      <c r="A1009" s="117"/>
      <c r="B1009" s="113" t="s">
        <v>622</v>
      </c>
      <c r="C1009" s="166"/>
      <c r="D1009" s="218"/>
      <c r="E1009" s="148"/>
      <c r="F1009" s="232"/>
    </row>
    <row r="1010" s="106" customFormat="true" ht="12.75" hidden="false" customHeight="false" outlineLevel="0" collapsed="false">
      <c r="A1010" s="117"/>
      <c r="B1010" s="113" t="s">
        <v>623</v>
      </c>
      <c r="C1010" s="166"/>
      <c r="D1010" s="218"/>
      <c r="E1010" s="148"/>
      <c r="F1010" s="232"/>
    </row>
    <row r="1011" s="106" customFormat="true" ht="12.75" hidden="false" customHeight="false" outlineLevel="0" collapsed="false">
      <c r="A1011" s="117"/>
      <c r="B1011" s="113" t="s">
        <v>785</v>
      </c>
      <c r="C1011" s="166" t="s">
        <v>164</v>
      </c>
      <c r="D1011" s="219" t="n">
        <v>1</v>
      </c>
      <c r="E1011" s="146"/>
      <c r="F1011" s="146" t="str">
        <f aca="false">IF(E1011*D1011=0,"",E1011*D1011)</f>
        <v/>
      </c>
    </row>
    <row r="1012" s="106" customFormat="true" ht="13.5" hidden="false" customHeight="true" outlineLevel="0" collapsed="false">
      <c r="A1012" s="117"/>
      <c r="B1012" s="113"/>
      <c r="C1012" s="166"/>
      <c r="D1012" s="219"/>
      <c r="E1012" s="146"/>
      <c r="F1012" s="146"/>
    </row>
    <row r="1013" s="106" customFormat="true" ht="63.75" hidden="false" customHeight="false" outlineLevel="0" collapsed="false">
      <c r="A1013" s="117" t="s">
        <v>786</v>
      </c>
      <c r="B1013" s="113" t="s">
        <v>787</v>
      </c>
      <c r="C1013" s="166"/>
      <c r="D1013" s="219"/>
      <c r="E1013" s="146"/>
      <c r="F1013" s="146"/>
    </row>
    <row r="1014" s="106" customFormat="true" ht="51" hidden="false" customHeight="false" outlineLevel="0" collapsed="false">
      <c r="A1014" s="117"/>
      <c r="B1014" s="113" t="s">
        <v>788</v>
      </c>
      <c r="C1014" s="166"/>
      <c r="D1014" s="219"/>
      <c r="E1014" s="146"/>
      <c r="F1014" s="146"/>
    </row>
    <row r="1015" s="106" customFormat="true" ht="51" hidden="false" customHeight="false" outlineLevel="0" collapsed="false">
      <c r="A1015" s="117"/>
      <c r="B1015" s="113" t="s">
        <v>789</v>
      </c>
      <c r="C1015" s="166"/>
      <c r="D1015" s="219"/>
      <c r="E1015" s="146"/>
      <c r="F1015" s="146"/>
    </row>
    <row r="1016" s="106" customFormat="true" ht="38.25" hidden="false" customHeight="false" outlineLevel="0" collapsed="false">
      <c r="A1016" s="117"/>
      <c r="B1016" s="113" t="s">
        <v>790</v>
      </c>
      <c r="C1016" s="166"/>
      <c r="D1016" s="219"/>
      <c r="E1016" s="146"/>
      <c r="F1016" s="146"/>
    </row>
    <row r="1017" s="106" customFormat="true" ht="12.75" hidden="false" customHeight="false" outlineLevel="0" collapsed="false">
      <c r="A1017" s="117"/>
      <c r="B1017" s="113" t="s">
        <v>791</v>
      </c>
      <c r="C1017" s="166"/>
      <c r="D1017" s="218"/>
      <c r="E1017" s="148"/>
      <c r="F1017" s="232"/>
    </row>
    <row r="1018" s="106" customFormat="true" ht="12.75" hidden="false" customHeight="false" outlineLevel="0" collapsed="false">
      <c r="A1018" s="117"/>
      <c r="B1018" s="113" t="s">
        <v>792</v>
      </c>
      <c r="C1018" s="166" t="s">
        <v>164</v>
      </c>
      <c r="D1018" s="219" t="n">
        <v>1</v>
      </c>
      <c r="E1018" s="146"/>
      <c r="F1018" s="146" t="str">
        <f aca="false">IF(E1018*D1018=0,"",E1018*D1018)</f>
        <v/>
      </c>
    </row>
    <row r="1019" s="106" customFormat="true" ht="12.75" hidden="false" customHeight="false" outlineLevel="0" collapsed="false">
      <c r="A1019" s="117"/>
      <c r="B1019" s="113" t="s">
        <v>793</v>
      </c>
      <c r="C1019" s="166" t="s">
        <v>164</v>
      </c>
      <c r="D1019" s="219" t="n">
        <v>1</v>
      </c>
      <c r="E1019" s="146"/>
      <c r="F1019" s="146" t="str">
        <f aca="false">IF(E1019*D1019=0,"",E1019*D1019)</f>
        <v/>
      </c>
    </row>
    <row r="1020" s="106" customFormat="true" ht="12.75" hidden="false" customHeight="false" outlineLevel="0" collapsed="false">
      <c r="A1020" s="117"/>
      <c r="B1020" s="113" t="s">
        <v>794</v>
      </c>
      <c r="C1020" s="166" t="s">
        <v>164</v>
      </c>
      <c r="D1020" s="219" t="n">
        <v>1</v>
      </c>
      <c r="E1020" s="146"/>
      <c r="F1020" s="146" t="str">
        <f aca="false">IF(E1020*D1020=0,"",E1020*D1020)</f>
        <v/>
      </c>
    </row>
    <row r="1021" s="106" customFormat="true" ht="12.75" hidden="false" customHeight="false" outlineLevel="0" collapsed="false">
      <c r="A1021" s="117"/>
      <c r="B1021" s="113" t="s">
        <v>795</v>
      </c>
      <c r="C1021" s="166" t="s">
        <v>164</v>
      </c>
      <c r="D1021" s="219" t="n">
        <v>1</v>
      </c>
      <c r="E1021" s="146"/>
      <c r="F1021" s="146" t="str">
        <f aca="false">IF(E1021*D1021=0,"",E1021*D1021)</f>
        <v/>
      </c>
    </row>
    <row r="1022" s="106" customFormat="true" ht="12.75" hidden="false" customHeight="false" outlineLevel="0" collapsed="false">
      <c r="A1022" s="117"/>
      <c r="B1022" s="113"/>
      <c r="C1022" s="166"/>
      <c r="D1022" s="219"/>
      <c r="E1022" s="146"/>
      <c r="F1022" s="146"/>
    </row>
    <row r="1023" s="106" customFormat="true" ht="25.5" hidden="false" customHeight="false" outlineLevel="0" collapsed="false">
      <c r="A1023" s="117" t="s">
        <v>796</v>
      </c>
      <c r="B1023" s="113" t="s">
        <v>797</v>
      </c>
      <c r="C1023" s="166"/>
      <c r="D1023" s="219"/>
      <c r="E1023" s="146"/>
      <c r="F1023" s="146"/>
    </row>
    <row r="1024" s="106" customFormat="true" ht="66" hidden="false" customHeight="true" outlineLevel="0" collapsed="false">
      <c r="A1024" s="117"/>
      <c r="B1024" s="113" t="s">
        <v>798</v>
      </c>
      <c r="C1024" s="166"/>
      <c r="D1024" s="219"/>
      <c r="E1024" s="146"/>
      <c r="F1024" s="146"/>
    </row>
    <row r="1025" s="106" customFormat="true" ht="33.75" hidden="false" customHeight="true" outlineLevel="0" collapsed="false">
      <c r="A1025" s="220"/>
      <c r="B1025" s="113" t="s">
        <v>799</v>
      </c>
      <c r="C1025" s="166"/>
      <c r="D1025" s="219"/>
      <c r="E1025" s="146"/>
      <c r="F1025" s="146"/>
    </row>
    <row r="1026" s="106" customFormat="true" ht="12.75" hidden="false" customHeight="false" outlineLevel="0" collapsed="false">
      <c r="A1026" s="117"/>
      <c r="B1026" s="113" t="s">
        <v>800</v>
      </c>
      <c r="C1026" s="166" t="s">
        <v>164</v>
      </c>
      <c r="D1026" s="219" t="n">
        <v>24</v>
      </c>
      <c r="E1026" s="146"/>
      <c r="F1026" s="146" t="str">
        <f aca="false">IF(E1026*D1026=0,"",E1026*D1026)</f>
        <v/>
      </c>
    </row>
    <row r="1027" s="106" customFormat="true" ht="12.75" hidden="false" customHeight="false" outlineLevel="0" collapsed="false">
      <c r="A1027" s="117"/>
      <c r="B1027" s="113" t="s">
        <v>801</v>
      </c>
      <c r="C1027" s="166" t="s">
        <v>164</v>
      </c>
      <c r="D1027" s="219" t="n">
        <v>1</v>
      </c>
      <c r="E1027" s="146"/>
      <c r="F1027" s="146" t="str">
        <f aca="false">IF(E1027*D1027=0,"",E1027*D1027)</f>
        <v/>
      </c>
    </row>
    <row r="1028" s="106" customFormat="true" ht="12.75" hidden="false" customHeight="false" outlineLevel="0" collapsed="false">
      <c r="A1028" s="117"/>
      <c r="B1028" s="113"/>
      <c r="C1028" s="166"/>
      <c r="D1028" s="219"/>
      <c r="E1028" s="146"/>
      <c r="F1028" s="146"/>
    </row>
    <row r="1029" s="106" customFormat="true" ht="39" hidden="false" customHeight="true" outlineLevel="0" collapsed="false">
      <c r="A1029" s="117" t="s">
        <v>802</v>
      </c>
      <c r="B1029" s="113" t="s">
        <v>803</v>
      </c>
      <c r="C1029" s="166"/>
      <c r="D1029" s="219"/>
      <c r="E1029" s="146"/>
      <c r="F1029" s="146"/>
    </row>
    <row r="1030" s="106" customFormat="true" ht="38.25" hidden="false" customHeight="false" outlineLevel="0" collapsed="false">
      <c r="A1030" s="220"/>
      <c r="B1030" s="113" t="s">
        <v>799</v>
      </c>
      <c r="C1030" s="166"/>
      <c r="D1030" s="219"/>
      <c r="E1030" s="146"/>
      <c r="F1030" s="146"/>
    </row>
    <row r="1031" s="106" customFormat="true" ht="12.75" hidden="false" customHeight="false" outlineLevel="0" collapsed="false">
      <c r="A1031" s="117"/>
      <c r="B1031" s="113" t="s">
        <v>804</v>
      </c>
      <c r="C1031" s="166" t="s">
        <v>164</v>
      </c>
      <c r="D1031" s="219" t="n">
        <v>24</v>
      </c>
      <c r="E1031" s="146"/>
      <c r="F1031" s="146" t="str">
        <f aca="false">IF(E1031*D1031=0,"",E1031*D1031)</f>
        <v/>
      </c>
    </row>
    <row r="1032" s="106" customFormat="true" ht="12.75" hidden="false" customHeight="false" outlineLevel="0" collapsed="false">
      <c r="A1032" s="117"/>
      <c r="B1032" s="160"/>
      <c r="C1032" s="166"/>
      <c r="D1032" s="218"/>
      <c r="E1032" s="148"/>
      <c r="F1032" s="232"/>
    </row>
    <row r="1033" s="106" customFormat="true" ht="13.5" hidden="false" customHeight="false" outlineLevel="0" collapsed="false">
      <c r="A1033" s="110" t="s">
        <v>805</v>
      </c>
      <c r="B1033" s="231" t="s">
        <v>806</v>
      </c>
      <c r="C1033" s="109"/>
      <c r="D1033" s="210"/>
      <c r="E1033" s="148"/>
      <c r="F1033" s="232"/>
    </row>
    <row r="1034" s="106" customFormat="true" ht="12.75" hidden="false" customHeight="false" outlineLevel="0" collapsed="false">
      <c r="A1034" s="110"/>
      <c r="B1034" s="160"/>
      <c r="C1034" s="109"/>
      <c r="D1034" s="210"/>
      <c r="E1034" s="148"/>
      <c r="F1034" s="232"/>
    </row>
    <row r="1035" s="106" customFormat="true" ht="38.25" hidden="false" customHeight="false" outlineLevel="0" collapsed="false">
      <c r="A1035" s="159" t="s">
        <v>153</v>
      </c>
      <c r="B1035" s="160" t="s">
        <v>807</v>
      </c>
      <c r="C1035" s="109"/>
      <c r="D1035" s="210"/>
      <c r="E1035" s="148"/>
      <c r="F1035" s="232"/>
    </row>
    <row r="1036" s="106" customFormat="true" ht="78" hidden="false" customHeight="true" outlineLevel="0" collapsed="false">
      <c r="A1036" s="159"/>
      <c r="B1036" s="162" t="s">
        <v>808</v>
      </c>
      <c r="C1036" s="109"/>
      <c r="D1036" s="210"/>
      <c r="E1036" s="148"/>
      <c r="F1036" s="232"/>
    </row>
    <row r="1037" s="106" customFormat="true" ht="38.25" hidden="false" customHeight="false" outlineLevel="0" collapsed="false">
      <c r="A1037" s="159"/>
      <c r="B1037" s="162" t="s">
        <v>809</v>
      </c>
      <c r="C1037" s="109"/>
      <c r="D1037" s="210"/>
      <c r="E1037" s="148"/>
      <c r="F1037" s="232"/>
    </row>
    <row r="1038" s="106" customFormat="true" ht="38.25" hidden="false" customHeight="false" outlineLevel="0" collapsed="false">
      <c r="A1038" s="117"/>
      <c r="B1038" s="113" t="s">
        <v>810</v>
      </c>
      <c r="C1038" s="166"/>
      <c r="D1038" s="218"/>
      <c r="E1038" s="148"/>
      <c r="F1038" s="232"/>
    </row>
    <row r="1039" s="106" customFormat="true" ht="12.75" hidden="false" customHeight="false" outlineLevel="0" collapsed="false">
      <c r="A1039" s="117"/>
      <c r="B1039" s="113" t="s">
        <v>811</v>
      </c>
      <c r="C1039" s="166"/>
      <c r="D1039" s="218"/>
      <c r="E1039" s="148"/>
      <c r="F1039" s="232"/>
    </row>
    <row r="1040" s="106" customFormat="true" ht="12.75" hidden="false" customHeight="false" outlineLevel="0" collapsed="false">
      <c r="A1040" s="117"/>
      <c r="B1040" s="113" t="s">
        <v>812</v>
      </c>
      <c r="C1040" s="166"/>
      <c r="D1040" s="218"/>
      <c r="E1040" s="148"/>
      <c r="F1040" s="232"/>
    </row>
    <row r="1041" s="106" customFormat="true" ht="12.75" hidden="false" customHeight="false" outlineLevel="0" collapsed="false">
      <c r="A1041" s="117"/>
      <c r="B1041" s="113" t="s">
        <v>813</v>
      </c>
      <c r="C1041" s="166" t="s">
        <v>164</v>
      </c>
      <c r="D1041" s="219" t="n">
        <v>1</v>
      </c>
      <c r="E1041" s="146"/>
      <c r="F1041" s="146" t="str">
        <f aca="false">IF(E1041*D1041=0,"",E1041*D1041)</f>
        <v/>
      </c>
    </row>
    <row r="1042" s="106" customFormat="true" ht="12.75" hidden="false" customHeight="false" outlineLevel="0" collapsed="false">
      <c r="A1042" s="110"/>
      <c r="B1042" s="160"/>
      <c r="C1042" s="109"/>
      <c r="D1042" s="210"/>
      <c r="E1042" s="148"/>
      <c r="F1042" s="232"/>
    </row>
    <row r="1043" s="106" customFormat="true" ht="38.25" hidden="false" customHeight="false" outlineLevel="0" collapsed="false">
      <c r="A1043" s="159" t="s">
        <v>165</v>
      </c>
      <c r="B1043" s="162" t="s">
        <v>814</v>
      </c>
      <c r="C1043" s="109"/>
      <c r="D1043" s="210"/>
      <c r="E1043" s="148"/>
      <c r="F1043" s="232"/>
    </row>
    <row r="1044" s="106" customFormat="true" ht="53.25" hidden="false" customHeight="true" outlineLevel="0" collapsed="false">
      <c r="A1044" s="159"/>
      <c r="B1044" s="162" t="s">
        <v>815</v>
      </c>
      <c r="C1044" s="109"/>
      <c r="D1044" s="210"/>
      <c r="E1044" s="148"/>
      <c r="F1044" s="232"/>
    </row>
    <row r="1045" s="106" customFormat="true" ht="38.25" hidden="false" customHeight="false" outlineLevel="0" collapsed="false">
      <c r="A1045" s="159"/>
      <c r="B1045" s="162" t="s">
        <v>816</v>
      </c>
      <c r="C1045" s="109"/>
      <c r="D1045" s="210"/>
      <c r="E1045" s="148"/>
      <c r="F1045" s="232"/>
    </row>
    <row r="1046" s="106" customFormat="true" ht="76.5" hidden="false" customHeight="false" outlineLevel="0" collapsed="false">
      <c r="A1046" s="117"/>
      <c r="B1046" s="113" t="s">
        <v>817</v>
      </c>
      <c r="C1046" s="166"/>
      <c r="D1046" s="218"/>
      <c r="E1046" s="148"/>
      <c r="F1046" s="232"/>
    </row>
    <row r="1047" s="106" customFormat="true" ht="12.75" hidden="false" customHeight="false" outlineLevel="0" collapsed="false">
      <c r="A1047" s="117"/>
      <c r="B1047" s="113" t="s">
        <v>811</v>
      </c>
      <c r="C1047" s="166"/>
      <c r="D1047" s="218"/>
      <c r="E1047" s="148"/>
      <c r="F1047" s="232"/>
    </row>
    <row r="1048" s="106" customFormat="true" ht="12.75" hidden="false" customHeight="false" outlineLevel="0" collapsed="false">
      <c r="A1048" s="117"/>
      <c r="B1048" s="113" t="s">
        <v>818</v>
      </c>
      <c r="C1048" s="166"/>
      <c r="D1048" s="218"/>
      <c r="E1048" s="148"/>
      <c r="F1048" s="232"/>
    </row>
    <row r="1049" s="106" customFormat="true" ht="12.75" hidden="false" customHeight="false" outlineLevel="0" collapsed="false">
      <c r="A1049" s="117"/>
      <c r="B1049" s="113" t="s">
        <v>664</v>
      </c>
      <c r="C1049" s="166" t="s">
        <v>164</v>
      </c>
      <c r="D1049" s="219" t="n">
        <v>1</v>
      </c>
      <c r="E1049" s="146"/>
      <c r="F1049" s="146" t="str">
        <f aca="false">IF(E1049*D1049=0,"",E1049*D1049)</f>
        <v/>
      </c>
    </row>
    <row r="1050" s="106" customFormat="true" ht="12.75" hidden="false" customHeight="false" outlineLevel="0" collapsed="false">
      <c r="A1050" s="117"/>
      <c r="B1050" s="113"/>
      <c r="C1050" s="166"/>
      <c r="D1050" s="219"/>
      <c r="E1050" s="146"/>
      <c r="F1050" s="146"/>
    </row>
    <row r="1051" s="106" customFormat="true" ht="38.25" hidden="false" customHeight="false" outlineLevel="0" collapsed="false">
      <c r="A1051" s="159" t="s">
        <v>819</v>
      </c>
      <c r="B1051" s="162" t="s">
        <v>814</v>
      </c>
      <c r="C1051" s="109"/>
      <c r="D1051" s="210"/>
      <c r="E1051" s="148"/>
      <c r="F1051" s="232"/>
    </row>
    <row r="1052" s="106" customFormat="true" ht="53.25" hidden="false" customHeight="true" outlineLevel="0" collapsed="false">
      <c r="A1052" s="159"/>
      <c r="B1052" s="162" t="s">
        <v>815</v>
      </c>
      <c r="C1052" s="109"/>
      <c r="D1052" s="210"/>
      <c r="E1052" s="148"/>
      <c r="F1052" s="232"/>
    </row>
    <row r="1053" s="106" customFormat="true" ht="38.25" hidden="false" customHeight="false" outlineLevel="0" collapsed="false">
      <c r="A1053" s="159"/>
      <c r="B1053" s="162" t="s">
        <v>816</v>
      </c>
      <c r="C1053" s="109"/>
      <c r="D1053" s="210"/>
      <c r="E1053" s="148"/>
      <c r="F1053" s="232"/>
    </row>
    <row r="1054" s="106" customFormat="true" ht="51" hidden="false" customHeight="false" outlineLevel="0" collapsed="false">
      <c r="A1054" s="117"/>
      <c r="B1054" s="113" t="s">
        <v>820</v>
      </c>
      <c r="C1054" s="166"/>
      <c r="D1054" s="218"/>
      <c r="E1054" s="148"/>
      <c r="F1054" s="232"/>
    </row>
    <row r="1055" s="106" customFormat="true" ht="12.75" hidden="false" customHeight="false" outlineLevel="0" collapsed="false">
      <c r="A1055" s="117"/>
      <c r="B1055" s="113" t="s">
        <v>811</v>
      </c>
      <c r="C1055" s="166"/>
      <c r="D1055" s="218"/>
      <c r="E1055" s="148"/>
      <c r="F1055" s="232"/>
    </row>
    <row r="1056" s="106" customFormat="true" ht="12.75" hidden="false" customHeight="false" outlineLevel="0" collapsed="false">
      <c r="A1056" s="117"/>
      <c r="B1056" s="113" t="s">
        <v>818</v>
      </c>
      <c r="C1056" s="166"/>
      <c r="D1056" s="218"/>
      <c r="E1056" s="148"/>
      <c r="F1056" s="232"/>
    </row>
    <row r="1057" s="106" customFormat="true" ht="12.75" hidden="false" customHeight="false" outlineLevel="0" collapsed="false">
      <c r="A1057" s="117"/>
      <c r="B1057" s="113" t="s">
        <v>664</v>
      </c>
      <c r="C1057" s="166" t="s">
        <v>164</v>
      </c>
      <c r="D1057" s="219" t="n">
        <v>2</v>
      </c>
      <c r="E1057" s="146"/>
      <c r="F1057" s="146" t="str">
        <f aca="false">IF(E1057*D1057=0,"",E1057*D1057)</f>
        <v/>
      </c>
    </row>
    <row r="1058" s="106" customFormat="true" ht="12.75" hidden="false" customHeight="false" outlineLevel="0" collapsed="false">
      <c r="A1058" s="110"/>
      <c r="B1058" s="160"/>
      <c r="C1058" s="109"/>
      <c r="D1058" s="210"/>
      <c r="E1058" s="148"/>
      <c r="F1058" s="232"/>
    </row>
    <row r="1059" s="106" customFormat="true" ht="38.25" hidden="false" customHeight="false" outlineLevel="0" collapsed="false">
      <c r="A1059" s="159" t="s">
        <v>174</v>
      </c>
      <c r="B1059" s="162" t="s">
        <v>814</v>
      </c>
      <c r="C1059" s="109"/>
      <c r="D1059" s="210"/>
      <c r="E1059" s="148"/>
      <c r="F1059" s="232"/>
    </row>
    <row r="1060" s="106" customFormat="true" ht="53.25" hidden="false" customHeight="true" outlineLevel="0" collapsed="false">
      <c r="A1060" s="159"/>
      <c r="B1060" s="162" t="s">
        <v>815</v>
      </c>
      <c r="C1060" s="109"/>
      <c r="D1060" s="210"/>
      <c r="E1060" s="148"/>
      <c r="F1060" s="232"/>
    </row>
    <row r="1061" s="106" customFormat="true" ht="65.25" hidden="false" customHeight="true" outlineLevel="0" collapsed="false">
      <c r="A1061" s="117"/>
      <c r="B1061" s="113" t="s">
        <v>821</v>
      </c>
      <c r="C1061" s="166"/>
      <c r="D1061" s="218"/>
      <c r="E1061" s="148"/>
      <c r="F1061" s="232"/>
    </row>
    <row r="1062" s="106" customFormat="true" ht="12.75" hidden="false" customHeight="false" outlineLevel="0" collapsed="false">
      <c r="A1062" s="117"/>
      <c r="B1062" s="113" t="s">
        <v>818</v>
      </c>
      <c r="C1062" s="166"/>
      <c r="D1062" s="218"/>
      <c r="E1062" s="148"/>
      <c r="F1062" s="232"/>
    </row>
    <row r="1063" s="106" customFormat="true" ht="12.75" hidden="false" customHeight="false" outlineLevel="0" collapsed="false">
      <c r="A1063" s="117"/>
      <c r="B1063" s="113" t="s">
        <v>822</v>
      </c>
      <c r="C1063" s="166" t="s">
        <v>164</v>
      </c>
      <c r="D1063" s="219" t="n">
        <v>3</v>
      </c>
      <c r="E1063" s="146"/>
      <c r="F1063" s="146" t="str">
        <f aca="false">IF(E1063*D1063=0,"",E1063*D1063)</f>
        <v/>
      </c>
    </row>
    <row r="1064" s="106" customFormat="true" ht="12.75" hidden="false" customHeight="false" outlineLevel="0" collapsed="false">
      <c r="A1064" s="110"/>
      <c r="B1064" s="160"/>
      <c r="C1064" s="109"/>
      <c r="D1064" s="210"/>
      <c r="E1064" s="148"/>
      <c r="F1064" s="232"/>
    </row>
    <row r="1065" s="106" customFormat="true" ht="38.25" hidden="false" customHeight="false" outlineLevel="0" collapsed="false">
      <c r="A1065" s="159" t="s">
        <v>178</v>
      </c>
      <c r="B1065" s="162" t="s">
        <v>823</v>
      </c>
      <c r="C1065" s="109"/>
      <c r="D1065" s="210"/>
      <c r="E1065" s="148"/>
      <c r="F1065" s="232"/>
    </row>
    <row r="1066" s="106" customFormat="true" ht="26.25" hidden="false" customHeight="true" outlineLevel="0" collapsed="false">
      <c r="A1066" s="159"/>
      <c r="B1066" s="162" t="s">
        <v>824</v>
      </c>
      <c r="C1066" s="109"/>
      <c r="D1066" s="210"/>
      <c r="E1066" s="148"/>
      <c r="F1066" s="232"/>
    </row>
    <row r="1067" s="106" customFormat="true" ht="25.5" hidden="false" customHeight="false" outlineLevel="0" collapsed="false">
      <c r="A1067" s="159"/>
      <c r="B1067" s="162" t="s">
        <v>825</v>
      </c>
      <c r="C1067" s="109"/>
      <c r="D1067" s="210"/>
      <c r="E1067" s="148"/>
      <c r="F1067" s="232"/>
    </row>
    <row r="1068" s="106" customFormat="true" ht="38.25" hidden="false" customHeight="false" outlineLevel="0" collapsed="false">
      <c r="A1068" s="117"/>
      <c r="B1068" s="113" t="s">
        <v>826</v>
      </c>
      <c r="C1068" s="166"/>
      <c r="D1068" s="218"/>
      <c r="E1068" s="148"/>
      <c r="F1068" s="232"/>
    </row>
    <row r="1069" s="106" customFormat="true" ht="12.75" hidden="false" customHeight="false" outlineLevel="0" collapsed="false">
      <c r="A1069" s="117"/>
      <c r="B1069" s="113" t="s">
        <v>811</v>
      </c>
      <c r="C1069" s="166"/>
      <c r="D1069" s="218"/>
      <c r="E1069" s="148"/>
      <c r="F1069" s="232"/>
    </row>
    <row r="1070" s="106" customFormat="true" ht="12.75" hidden="false" customHeight="false" outlineLevel="0" collapsed="false">
      <c r="A1070" s="117"/>
      <c r="B1070" s="113" t="s">
        <v>827</v>
      </c>
      <c r="C1070" s="166"/>
      <c r="D1070" s="218"/>
      <c r="E1070" s="148"/>
      <c r="F1070" s="232"/>
    </row>
    <row r="1071" s="106" customFormat="true" ht="12.75" hidden="false" customHeight="false" outlineLevel="0" collapsed="false">
      <c r="A1071" s="117"/>
      <c r="B1071" s="113" t="s">
        <v>664</v>
      </c>
      <c r="C1071" s="166" t="s">
        <v>164</v>
      </c>
      <c r="D1071" s="219" t="n">
        <v>1</v>
      </c>
      <c r="E1071" s="146"/>
      <c r="F1071" s="146" t="str">
        <f aca="false">IF(E1071*D1071=0,"",E1071*D1071)</f>
        <v/>
      </c>
    </row>
    <row r="1072" s="106" customFormat="true" ht="12.75" hidden="false" customHeight="false" outlineLevel="0" collapsed="false">
      <c r="A1072" s="110"/>
      <c r="B1072" s="160"/>
      <c r="C1072" s="109"/>
      <c r="D1072" s="210"/>
      <c r="E1072" s="148"/>
      <c r="F1072" s="232"/>
    </row>
    <row r="1073" s="106" customFormat="true" ht="38.25" hidden="false" customHeight="false" outlineLevel="0" collapsed="false">
      <c r="A1073" s="159" t="s">
        <v>194</v>
      </c>
      <c r="B1073" s="162" t="s">
        <v>823</v>
      </c>
      <c r="C1073" s="109"/>
      <c r="D1073" s="210"/>
      <c r="E1073" s="148"/>
      <c r="F1073" s="232"/>
    </row>
    <row r="1074" s="106" customFormat="true" ht="15" hidden="false" customHeight="true" outlineLevel="0" collapsed="false">
      <c r="A1074" s="159"/>
      <c r="B1074" s="162" t="s">
        <v>828</v>
      </c>
      <c r="C1074" s="109"/>
      <c r="D1074" s="210"/>
      <c r="E1074" s="148"/>
      <c r="F1074" s="232"/>
    </row>
    <row r="1075" s="106" customFormat="true" ht="25.5" hidden="false" customHeight="false" outlineLevel="0" collapsed="false">
      <c r="A1075" s="159"/>
      <c r="B1075" s="162" t="s">
        <v>825</v>
      </c>
      <c r="C1075" s="109"/>
      <c r="D1075" s="210"/>
      <c r="E1075" s="148"/>
      <c r="F1075" s="232"/>
    </row>
    <row r="1076" s="106" customFormat="true" ht="38.25" hidden="false" customHeight="false" outlineLevel="0" collapsed="false">
      <c r="A1076" s="117"/>
      <c r="B1076" s="113" t="s">
        <v>826</v>
      </c>
      <c r="C1076" s="166"/>
      <c r="D1076" s="218"/>
      <c r="E1076" s="148"/>
      <c r="F1076" s="232"/>
    </row>
    <row r="1077" s="106" customFormat="true" ht="12.75" hidden="false" customHeight="false" outlineLevel="0" collapsed="false">
      <c r="A1077" s="117"/>
      <c r="B1077" s="113" t="s">
        <v>811</v>
      </c>
      <c r="C1077" s="166"/>
      <c r="D1077" s="218"/>
      <c r="E1077" s="148"/>
      <c r="F1077" s="232"/>
    </row>
    <row r="1078" s="106" customFormat="true" ht="12.75" hidden="false" customHeight="false" outlineLevel="0" collapsed="false">
      <c r="A1078" s="117"/>
      <c r="B1078" s="113" t="s">
        <v>829</v>
      </c>
      <c r="C1078" s="166"/>
      <c r="D1078" s="218"/>
      <c r="E1078" s="148"/>
      <c r="F1078" s="232"/>
    </row>
    <row r="1079" s="106" customFormat="true" ht="12.75" hidden="false" customHeight="false" outlineLevel="0" collapsed="false">
      <c r="A1079" s="117"/>
      <c r="B1079" s="113" t="s">
        <v>528</v>
      </c>
      <c r="C1079" s="166" t="s">
        <v>164</v>
      </c>
      <c r="D1079" s="219" t="n">
        <v>2</v>
      </c>
      <c r="E1079" s="146"/>
      <c r="F1079" s="146" t="str">
        <f aca="false">IF(E1079*D1079=0,"",E1079*D1079)</f>
        <v/>
      </c>
    </row>
    <row r="1080" s="106" customFormat="true" ht="12.75" hidden="false" customHeight="false" outlineLevel="0" collapsed="false">
      <c r="A1080" s="110"/>
      <c r="B1080" s="160"/>
      <c r="C1080" s="109"/>
      <c r="D1080" s="210"/>
      <c r="E1080" s="148"/>
      <c r="F1080" s="232"/>
    </row>
    <row r="1081" s="106" customFormat="true" ht="38.25" hidden="false" customHeight="false" outlineLevel="0" collapsed="false">
      <c r="A1081" s="159" t="s">
        <v>201</v>
      </c>
      <c r="B1081" s="162" t="s">
        <v>823</v>
      </c>
      <c r="C1081" s="109"/>
      <c r="D1081" s="210"/>
      <c r="E1081" s="148"/>
      <c r="F1081" s="232"/>
    </row>
    <row r="1082" s="106" customFormat="true" ht="15" hidden="false" customHeight="true" outlineLevel="0" collapsed="false">
      <c r="A1082" s="159"/>
      <c r="B1082" s="162" t="s">
        <v>828</v>
      </c>
      <c r="C1082" s="109"/>
      <c r="D1082" s="210"/>
      <c r="E1082" s="148"/>
      <c r="F1082" s="232"/>
    </row>
    <row r="1083" s="106" customFormat="true" ht="25.5" hidden="false" customHeight="false" outlineLevel="0" collapsed="false">
      <c r="A1083" s="159"/>
      <c r="B1083" s="162" t="s">
        <v>825</v>
      </c>
      <c r="C1083" s="109"/>
      <c r="D1083" s="210"/>
      <c r="E1083" s="148"/>
      <c r="F1083" s="232"/>
    </row>
    <row r="1084" s="106" customFormat="true" ht="38.25" hidden="false" customHeight="false" outlineLevel="0" collapsed="false">
      <c r="A1084" s="117"/>
      <c r="B1084" s="113" t="s">
        <v>826</v>
      </c>
      <c r="C1084" s="166"/>
      <c r="D1084" s="218"/>
      <c r="E1084" s="148"/>
      <c r="F1084" s="232"/>
    </row>
    <row r="1085" s="106" customFormat="true" ht="12.75" hidden="false" customHeight="false" outlineLevel="0" collapsed="false">
      <c r="A1085" s="117"/>
      <c r="B1085" s="113" t="s">
        <v>811</v>
      </c>
      <c r="C1085" s="166"/>
      <c r="D1085" s="218"/>
      <c r="E1085" s="148"/>
      <c r="F1085" s="232"/>
    </row>
    <row r="1086" s="106" customFormat="true" ht="12.75" hidden="false" customHeight="false" outlineLevel="0" collapsed="false">
      <c r="A1086" s="117"/>
      <c r="B1086" s="113" t="s">
        <v>830</v>
      </c>
      <c r="C1086" s="166"/>
      <c r="D1086" s="218"/>
      <c r="E1086" s="148"/>
      <c r="F1086" s="232"/>
    </row>
    <row r="1087" s="106" customFormat="true" ht="12.75" hidden="false" customHeight="false" outlineLevel="0" collapsed="false">
      <c r="A1087" s="117"/>
      <c r="B1087" s="113" t="s">
        <v>831</v>
      </c>
      <c r="C1087" s="166" t="s">
        <v>164</v>
      </c>
      <c r="D1087" s="219" t="n">
        <v>1</v>
      </c>
      <c r="E1087" s="146"/>
      <c r="F1087" s="146" t="str">
        <f aca="false">IF(E1087*D1087=0,"",E1087*D1087)</f>
        <v/>
      </c>
    </row>
    <row r="1088" s="106" customFormat="true" ht="12.75" hidden="false" customHeight="false" outlineLevel="0" collapsed="false">
      <c r="A1088" s="117"/>
      <c r="B1088" s="160"/>
      <c r="C1088" s="166"/>
      <c r="D1088" s="218"/>
      <c r="E1088" s="148"/>
      <c r="F1088" s="232"/>
    </row>
    <row r="1089" s="239" customFormat="true" ht="13.5" hidden="false" customHeight="false" outlineLevel="0" collapsed="false">
      <c r="A1089" s="234" t="s">
        <v>832</v>
      </c>
      <c r="B1089" s="227" t="s">
        <v>833</v>
      </c>
      <c r="C1089" s="235"/>
      <c r="D1089" s="236"/>
      <c r="E1089" s="237"/>
      <c r="F1089" s="238"/>
    </row>
    <row r="1090" s="116" customFormat="true" ht="12.75" hidden="false" customHeight="false" outlineLevel="0" collapsed="false">
      <c r="A1090" s="112"/>
      <c r="B1090" s="160"/>
      <c r="C1090" s="114"/>
      <c r="D1090" s="218"/>
      <c r="E1090" s="146"/>
      <c r="F1090" s="217"/>
    </row>
    <row r="1091" s="116" customFormat="true" ht="25.5" hidden="false" customHeight="false" outlineLevel="0" collapsed="false">
      <c r="A1091" s="159" t="s">
        <v>153</v>
      </c>
      <c r="B1091" s="162" t="s">
        <v>834</v>
      </c>
      <c r="C1091" s="114"/>
      <c r="D1091" s="218"/>
      <c r="E1091" s="146"/>
      <c r="F1091" s="146"/>
    </row>
    <row r="1092" s="116" customFormat="true" ht="51" hidden="false" customHeight="false" outlineLevel="0" collapsed="false">
      <c r="A1092" s="159"/>
      <c r="B1092" s="162" t="s">
        <v>835</v>
      </c>
      <c r="C1092" s="114"/>
      <c r="D1092" s="218"/>
      <c r="E1092" s="146"/>
      <c r="F1092" s="146"/>
    </row>
    <row r="1093" s="116" customFormat="true" ht="38.25" hidden="false" customHeight="false" outlineLevel="0" collapsed="false">
      <c r="A1093" s="159"/>
      <c r="B1093" s="160" t="s">
        <v>836</v>
      </c>
      <c r="C1093" s="114" t="s">
        <v>188</v>
      </c>
      <c r="D1093" s="115" t="n">
        <v>30</v>
      </c>
      <c r="E1093" s="146"/>
      <c r="F1093" s="146" t="str">
        <f aca="false">IF(E1093*D1093=0,"",E1093*D1093)</f>
        <v/>
      </c>
    </row>
    <row r="1094" s="116" customFormat="true" ht="12.75" hidden="false" customHeight="false" outlineLevel="0" collapsed="false">
      <c r="A1094" s="159"/>
      <c r="B1094" s="160"/>
      <c r="C1094" s="114"/>
      <c r="D1094" s="219"/>
      <c r="E1094" s="146"/>
      <c r="F1094" s="217"/>
    </row>
    <row r="1095" s="116" customFormat="true" ht="114.75" hidden="false" customHeight="false" outlineLevel="0" collapsed="false">
      <c r="A1095" s="159" t="s">
        <v>165</v>
      </c>
      <c r="B1095" s="162" t="s">
        <v>837</v>
      </c>
      <c r="C1095" s="114"/>
      <c r="D1095" s="115"/>
      <c r="E1095" s="146"/>
      <c r="F1095" s="146"/>
    </row>
    <row r="1096" s="116" customFormat="true" ht="38.25" hidden="false" customHeight="false" outlineLevel="0" collapsed="false">
      <c r="A1096" s="159"/>
      <c r="B1096" s="162" t="s">
        <v>838</v>
      </c>
      <c r="C1096" s="114" t="s">
        <v>188</v>
      </c>
      <c r="D1096" s="115" t="n">
        <v>60</v>
      </c>
      <c r="E1096" s="146"/>
      <c r="F1096" s="146" t="str">
        <f aca="false">IF(E1096*D1096=0,"",E1096*D1096)</f>
        <v/>
      </c>
    </row>
    <row r="1097" s="116" customFormat="true" ht="12.75" hidden="false" customHeight="false" outlineLevel="0" collapsed="false">
      <c r="A1097" s="159"/>
      <c r="B1097" s="160"/>
      <c r="C1097" s="114"/>
      <c r="D1097" s="219"/>
      <c r="E1097" s="146"/>
      <c r="F1097" s="217"/>
    </row>
    <row r="1098" s="116" customFormat="true" ht="39" hidden="false" customHeight="true" outlineLevel="0" collapsed="false">
      <c r="A1098" s="159" t="s">
        <v>174</v>
      </c>
      <c r="B1098" s="162" t="s">
        <v>839</v>
      </c>
      <c r="C1098" s="114"/>
      <c r="D1098" s="219"/>
      <c r="E1098" s="146"/>
      <c r="F1098" s="217"/>
    </row>
    <row r="1099" s="116" customFormat="true" ht="39.75" hidden="false" customHeight="true" outlineLevel="0" collapsed="false">
      <c r="A1099" s="159"/>
      <c r="B1099" s="162" t="s">
        <v>840</v>
      </c>
      <c r="C1099" s="114"/>
      <c r="D1099" s="219"/>
      <c r="E1099" s="146"/>
      <c r="F1099" s="217"/>
    </row>
    <row r="1100" s="116" customFormat="true" ht="12.75" hidden="false" customHeight="false" outlineLevel="0" collapsed="false">
      <c r="A1100" s="159"/>
      <c r="B1100" s="160" t="s">
        <v>841</v>
      </c>
      <c r="C1100" s="114" t="s">
        <v>188</v>
      </c>
      <c r="D1100" s="219" t="n">
        <v>8</v>
      </c>
      <c r="E1100" s="146"/>
      <c r="F1100" s="146" t="str">
        <f aca="false">IF(E1100*D1100=0,"",E1100*D1100)</f>
        <v/>
      </c>
    </row>
    <row r="1101" s="116" customFormat="true" ht="12.75" hidden="false" customHeight="false" outlineLevel="0" collapsed="false">
      <c r="A1101" s="159"/>
      <c r="B1101" s="162"/>
      <c r="C1101" s="114"/>
      <c r="D1101" s="218"/>
      <c r="E1101" s="146"/>
      <c r="F1101" s="217"/>
    </row>
    <row r="1102" s="116" customFormat="true" ht="63.75" hidden="false" customHeight="false" outlineLevel="0" collapsed="false">
      <c r="A1102" s="159" t="s">
        <v>178</v>
      </c>
      <c r="B1102" s="162" t="s">
        <v>842</v>
      </c>
      <c r="C1102" s="114"/>
      <c r="D1102" s="218"/>
      <c r="E1102" s="146"/>
      <c r="F1102" s="146"/>
    </row>
    <row r="1103" s="116" customFormat="true" ht="27" hidden="false" customHeight="true" outlineLevel="0" collapsed="false">
      <c r="A1103" s="159"/>
      <c r="B1103" s="162" t="s">
        <v>843</v>
      </c>
      <c r="C1103" s="114"/>
      <c r="D1103" s="218"/>
      <c r="E1103" s="146"/>
      <c r="F1103" s="146"/>
    </row>
    <row r="1104" s="116" customFormat="true" ht="39.95" hidden="false" customHeight="true" outlineLevel="0" collapsed="false">
      <c r="A1104" s="159"/>
      <c r="B1104" s="160" t="s">
        <v>844</v>
      </c>
      <c r="C1104" s="114" t="s">
        <v>164</v>
      </c>
      <c r="D1104" s="219" t="n">
        <v>1</v>
      </c>
      <c r="E1104" s="146"/>
      <c r="F1104" s="146" t="str">
        <f aca="false">IF(E1104*D1104=0,"",E1104*D1104)</f>
        <v/>
      </c>
    </row>
    <row r="1105" s="116" customFormat="true" ht="12.75" hidden="false" customHeight="false" outlineLevel="0" collapsed="false">
      <c r="A1105" s="159"/>
      <c r="B1105" s="160"/>
      <c r="C1105" s="114"/>
      <c r="D1105" s="219"/>
      <c r="E1105" s="146"/>
      <c r="F1105" s="146"/>
    </row>
    <row r="1106" s="116" customFormat="true" ht="13.5" hidden="false" customHeight="false" outlineLevel="0" collapsed="false">
      <c r="A1106" s="221"/>
      <c r="B1106" s="222" t="s">
        <v>845</v>
      </c>
      <c r="C1106" s="223"/>
      <c r="D1106" s="224"/>
      <c r="E1106" s="225"/>
      <c r="F1106" s="140" t="str">
        <f aca="false">IF(SUM(F662:F1104)=0,"",SUM(F662:F1104))</f>
        <v/>
      </c>
    </row>
    <row r="1107" s="116" customFormat="true" ht="12.75" hidden="false" customHeight="false" outlineLevel="0" collapsed="false">
      <c r="A1107" s="174"/>
      <c r="B1107" s="175"/>
      <c r="C1107" s="176"/>
      <c r="D1107" s="240"/>
      <c r="E1107" s="146"/>
      <c r="F1107" s="146"/>
    </row>
    <row r="1108" s="116" customFormat="true" ht="12.75" hidden="false" customHeight="false" outlineLevel="0" collapsed="false">
      <c r="A1108" s="174"/>
      <c r="B1108" s="175"/>
      <c r="C1108" s="176"/>
      <c r="D1108" s="240"/>
      <c r="E1108" s="146"/>
      <c r="F1108" s="146"/>
    </row>
    <row r="1109" s="106" customFormat="true" ht="12.75" hidden="false" customHeight="false" outlineLevel="0" collapsed="false">
      <c r="A1109" s="110" t="s">
        <v>846</v>
      </c>
      <c r="B1109" s="228" t="s">
        <v>847</v>
      </c>
      <c r="C1109" s="166"/>
      <c r="D1109" s="210"/>
      <c r="E1109" s="105"/>
      <c r="F1109" s="210"/>
    </row>
    <row r="1110" s="116" customFormat="true" ht="12.75" hidden="false" customHeight="false" outlineLevel="0" collapsed="false">
      <c r="A1110" s="159"/>
      <c r="B1110" s="160"/>
      <c r="C1110" s="114"/>
      <c r="D1110" s="219"/>
      <c r="E1110" s="115"/>
      <c r="F1110" s="115"/>
    </row>
    <row r="1111" s="106" customFormat="true" ht="40.5" hidden="false" customHeight="true" outlineLevel="0" collapsed="false">
      <c r="A1111" s="110"/>
      <c r="B1111" s="119" t="s">
        <v>848</v>
      </c>
      <c r="C1111" s="119"/>
      <c r="D1111" s="119"/>
      <c r="E1111" s="119"/>
      <c r="F1111" s="119"/>
    </row>
    <row r="1112" s="116" customFormat="true" ht="12.75" hidden="false" customHeight="false" outlineLevel="0" collapsed="false">
      <c r="A1112" s="174"/>
      <c r="B1112" s="175"/>
      <c r="C1112" s="176"/>
      <c r="D1112" s="240"/>
      <c r="E1112" s="146"/>
      <c r="F1112" s="146"/>
    </row>
    <row r="1113" s="116" customFormat="true" ht="63.75" hidden="false" customHeight="false" outlineLevel="0" collapsed="false">
      <c r="A1113" s="159" t="s">
        <v>153</v>
      </c>
      <c r="B1113" s="162" t="s">
        <v>849</v>
      </c>
      <c r="C1113" s="114"/>
      <c r="D1113" s="219"/>
      <c r="E1113" s="146"/>
      <c r="F1113" s="146"/>
    </row>
    <row r="1114" s="116" customFormat="true" ht="27.75" hidden="false" customHeight="true" outlineLevel="0" collapsed="false">
      <c r="A1114" s="159"/>
      <c r="B1114" s="162" t="s">
        <v>850</v>
      </c>
      <c r="C1114" s="114"/>
      <c r="D1114" s="219"/>
      <c r="E1114" s="146"/>
      <c r="F1114" s="146"/>
    </row>
    <row r="1115" s="116" customFormat="true" ht="63.75" hidden="false" customHeight="false" outlineLevel="0" collapsed="false">
      <c r="A1115" s="159"/>
      <c r="B1115" s="162" t="s">
        <v>851</v>
      </c>
      <c r="C1115" s="114"/>
      <c r="D1115" s="219"/>
      <c r="E1115" s="146"/>
      <c r="F1115" s="146"/>
    </row>
    <row r="1116" s="116" customFormat="true" ht="38.25" hidden="false" customHeight="false" outlineLevel="0" collapsed="false">
      <c r="A1116" s="159"/>
      <c r="B1116" s="162" t="s">
        <v>852</v>
      </c>
      <c r="C1116" s="114"/>
      <c r="D1116" s="219"/>
      <c r="E1116" s="146"/>
      <c r="F1116" s="146"/>
    </row>
    <row r="1117" s="116" customFormat="true" ht="12.75" hidden="false" customHeight="false" outlineLevel="0" collapsed="false">
      <c r="A1117" s="112" t="s">
        <v>160</v>
      </c>
      <c r="B1117" s="160" t="s">
        <v>853</v>
      </c>
      <c r="C1117" s="114" t="s">
        <v>272</v>
      </c>
      <c r="D1117" s="219" t="n">
        <v>400</v>
      </c>
      <c r="E1117" s="146"/>
      <c r="F1117" s="146" t="str">
        <f aca="false">IF(E1117*D1117=0,"",E1117*D1117)</f>
        <v/>
      </c>
    </row>
    <row r="1118" s="116" customFormat="true" ht="27" hidden="false" customHeight="true" outlineLevel="0" collapsed="false">
      <c r="A1118" s="112" t="s">
        <v>160</v>
      </c>
      <c r="B1118" s="160" t="s">
        <v>854</v>
      </c>
      <c r="C1118" s="114" t="s">
        <v>164</v>
      </c>
      <c r="D1118" s="219" t="n">
        <v>18</v>
      </c>
      <c r="E1118" s="146"/>
      <c r="F1118" s="146" t="str">
        <f aca="false">IF(E1118*D1118=0,"",E1118*D1118)</f>
        <v/>
      </c>
    </row>
    <row r="1119" s="116" customFormat="true" ht="25.5" hidden="false" customHeight="true" outlineLevel="0" collapsed="false">
      <c r="A1119" s="112" t="s">
        <v>160</v>
      </c>
      <c r="B1119" s="160" t="s">
        <v>855</v>
      </c>
      <c r="C1119" s="114" t="s">
        <v>173</v>
      </c>
      <c r="D1119" s="219" t="n">
        <v>1.5</v>
      </c>
      <c r="E1119" s="146"/>
      <c r="F1119" s="146" t="str">
        <f aca="false">IF(E1119*D1119=0,"",E1119*D1119)</f>
        <v/>
      </c>
    </row>
    <row r="1120" s="116" customFormat="true" ht="27" hidden="false" customHeight="true" outlineLevel="0" collapsed="false">
      <c r="A1120" s="112" t="s">
        <v>160</v>
      </c>
      <c r="B1120" s="162" t="s">
        <v>856</v>
      </c>
      <c r="C1120" s="114" t="s">
        <v>188</v>
      </c>
      <c r="D1120" s="219" t="n">
        <v>10</v>
      </c>
      <c r="E1120" s="146"/>
      <c r="F1120" s="146" t="str">
        <f aca="false">IF(E1120*D1120=0,"",E1120*D1120)</f>
        <v/>
      </c>
    </row>
    <row r="1121" s="124" customFormat="true" ht="12.75" hidden="false" customHeight="false" outlineLevel="0" collapsed="false">
      <c r="A1121" s="129"/>
      <c r="B1121" s="133"/>
      <c r="C1121" s="127"/>
      <c r="D1121" s="241"/>
      <c r="E1121" s="123"/>
      <c r="F1121" s="123"/>
    </row>
    <row r="1122" s="124" customFormat="true" ht="13.5" hidden="false" customHeight="false" outlineLevel="0" collapsed="false">
      <c r="A1122" s="135"/>
      <c r="B1122" s="185" t="s">
        <v>857</v>
      </c>
      <c r="C1122" s="137"/>
      <c r="D1122" s="242"/>
      <c r="E1122" s="139"/>
      <c r="F1122" s="140" t="str">
        <f aca="false">IF(SUM(F662:F1120)=0,"",SUM(F662:F1120))</f>
        <v/>
      </c>
    </row>
    <row r="1123" s="116" customFormat="true" ht="12.75" hidden="false" customHeight="false" outlineLevel="0" collapsed="false">
      <c r="A1123" s="159"/>
      <c r="B1123" s="160"/>
      <c r="C1123" s="114"/>
      <c r="D1123" s="218"/>
      <c r="E1123" s="146"/>
      <c r="F1123" s="146"/>
    </row>
    <row r="1124" s="116" customFormat="true" ht="12.75" hidden="false" customHeight="false" outlineLevel="0" collapsed="false">
      <c r="A1124" s="159"/>
      <c r="B1124" s="160"/>
      <c r="C1124" s="114"/>
      <c r="D1124" s="115"/>
      <c r="E1124" s="146"/>
      <c r="F1124" s="146"/>
    </row>
    <row r="1125" s="106" customFormat="true" ht="12.75" hidden="false" customHeight="false" outlineLevel="0" collapsed="false">
      <c r="A1125" s="110" t="s">
        <v>858</v>
      </c>
      <c r="B1125" s="111" t="s">
        <v>859</v>
      </c>
      <c r="C1125" s="109"/>
      <c r="D1125" s="105"/>
      <c r="E1125" s="148"/>
      <c r="F1125" s="148"/>
    </row>
    <row r="1126" s="106" customFormat="true" ht="12.75" hidden="false" customHeight="false" outlineLevel="0" collapsed="false">
      <c r="A1126" s="117"/>
      <c r="B1126" s="160"/>
      <c r="C1126" s="109"/>
      <c r="D1126" s="105"/>
      <c r="E1126" s="148"/>
      <c r="F1126" s="148"/>
    </row>
    <row r="1127" s="124" customFormat="true" ht="51" hidden="false" customHeight="false" outlineLevel="0" collapsed="false">
      <c r="A1127" s="125" t="s">
        <v>153</v>
      </c>
      <c r="B1127" s="126" t="s">
        <v>860</v>
      </c>
      <c r="C1127" s="127"/>
      <c r="D1127" s="128"/>
      <c r="E1127" s="123"/>
      <c r="F1127" s="123"/>
    </row>
    <row r="1128" s="124" customFormat="true" ht="76.5" hidden="false" customHeight="false" outlineLevel="0" collapsed="false">
      <c r="A1128" s="129" t="s">
        <v>160</v>
      </c>
      <c r="B1128" s="133" t="s">
        <v>861</v>
      </c>
      <c r="C1128" s="127"/>
      <c r="D1128" s="128"/>
      <c r="E1128" s="123"/>
      <c r="F1128" s="123"/>
    </row>
    <row r="1129" s="124" customFormat="true" ht="51" hidden="false" customHeight="true" outlineLevel="0" collapsed="false">
      <c r="A1129" s="129" t="s">
        <v>160</v>
      </c>
      <c r="B1129" s="133" t="s">
        <v>862</v>
      </c>
      <c r="C1129" s="127"/>
      <c r="D1129" s="128"/>
      <c r="E1129" s="123"/>
      <c r="F1129" s="123"/>
    </row>
    <row r="1130" s="124" customFormat="true" ht="51" hidden="false" customHeight="false" outlineLevel="0" collapsed="false">
      <c r="A1130" s="129" t="s">
        <v>160</v>
      </c>
      <c r="B1130" s="133" t="s">
        <v>863</v>
      </c>
      <c r="C1130" s="127"/>
      <c r="D1130" s="128"/>
      <c r="E1130" s="123"/>
      <c r="F1130" s="123"/>
    </row>
    <row r="1131" s="124" customFormat="true" ht="63.75" hidden="false" customHeight="false" outlineLevel="0" collapsed="false">
      <c r="A1131" s="129" t="s">
        <v>160</v>
      </c>
      <c r="B1131" s="133" t="s">
        <v>864</v>
      </c>
      <c r="C1131" s="127"/>
      <c r="D1131" s="128"/>
      <c r="E1131" s="123"/>
      <c r="F1131" s="123"/>
    </row>
    <row r="1132" s="124" customFormat="true" ht="40.5" hidden="false" customHeight="true" outlineLevel="0" collapsed="false">
      <c r="A1132" s="165"/>
      <c r="B1132" s="133" t="s">
        <v>865</v>
      </c>
      <c r="C1132" s="127"/>
      <c r="D1132" s="128"/>
      <c r="E1132" s="123"/>
      <c r="F1132" s="123"/>
    </row>
    <row r="1133" s="124" customFormat="true" ht="12.75" hidden="false" customHeight="false" outlineLevel="0" collapsed="false">
      <c r="A1133" s="125"/>
      <c r="B1133" s="133" t="s">
        <v>219</v>
      </c>
      <c r="C1133" s="130"/>
      <c r="D1133" s="130"/>
      <c r="E1133" s="132"/>
    </row>
    <row r="1134" s="124" customFormat="true" ht="15.75" hidden="false" customHeight="false" outlineLevel="0" collapsed="false">
      <c r="A1134" s="125"/>
      <c r="B1134" s="133" t="s">
        <v>353</v>
      </c>
      <c r="C1134" s="127" t="s">
        <v>173</v>
      </c>
      <c r="D1134" s="128" t="n">
        <v>1310</v>
      </c>
      <c r="E1134" s="123"/>
      <c r="F1134" s="146" t="str">
        <f aca="false">IF(E1134*D1134=0,"",E1134*D1134)</f>
        <v/>
      </c>
    </row>
    <row r="1135" s="124" customFormat="true" ht="15.75" hidden="false" customHeight="false" outlineLevel="0" collapsed="false">
      <c r="A1135" s="125"/>
      <c r="B1135" s="133" t="s">
        <v>354</v>
      </c>
      <c r="C1135" s="127" t="s">
        <v>173</v>
      </c>
      <c r="D1135" s="128" t="n">
        <v>486</v>
      </c>
      <c r="E1135" s="123"/>
      <c r="F1135" s="146" t="str">
        <f aca="false">IF(E1135*D1135=0,"",E1135*D1135)</f>
        <v/>
      </c>
    </row>
    <row r="1136" s="124" customFormat="true" ht="12.75" hidden="false" customHeight="false" outlineLevel="0" collapsed="false">
      <c r="A1136" s="125"/>
      <c r="B1136" s="133"/>
      <c r="C1136" s="127"/>
      <c r="D1136" s="128"/>
      <c r="E1136" s="123"/>
      <c r="F1136" s="123"/>
    </row>
    <row r="1137" s="124" customFormat="true" ht="25.5" hidden="false" customHeight="false" outlineLevel="0" collapsed="false">
      <c r="A1137" s="125" t="s">
        <v>866</v>
      </c>
      <c r="B1137" s="133" t="s">
        <v>867</v>
      </c>
      <c r="C1137" s="130"/>
      <c r="D1137" s="130"/>
      <c r="E1137" s="132"/>
    </row>
    <row r="1138" s="124" customFormat="true" ht="15.75" hidden="false" customHeight="false" outlineLevel="0" collapsed="false">
      <c r="A1138" s="125"/>
      <c r="B1138" s="133" t="s">
        <v>353</v>
      </c>
      <c r="C1138" s="127" t="s">
        <v>173</v>
      </c>
      <c r="D1138" s="128" t="n">
        <v>76</v>
      </c>
      <c r="E1138" s="123"/>
      <c r="F1138" s="146" t="str">
        <f aca="false">IF(E1138*D1138=0,"",E1138*D1138)</f>
        <v/>
      </c>
    </row>
    <row r="1139" s="124" customFormat="true" ht="15.75" hidden="false" customHeight="false" outlineLevel="0" collapsed="false">
      <c r="A1139" s="125"/>
      <c r="B1139" s="133" t="s">
        <v>354</v>
      </c>
      <c r="C1139" s="127" t="s">
        <v>173</v>
      </c>
      <c r="D1139" s="128" t="n">
        <v>264</v>
      </c>
      <c r="E1139" s="123"/>
      <c r="F1139" s="146" t="str">
        <f aca="false">IF(E1139*D1139=0,"",E1139*D1139)</f>
        <v/>
      </c>
    </row>
    <row r="1140" s="124" customFormat="true" ht="12.75" hidden="false" customHeight="false" outlineLevel="0" collapsed="false">
      <c r="A1140" s="125"/>
      <c r="B1140" s="133"/>
      <c r="C1140" s="127"/>
      <c r="D1140" s="128"/>
      <c r="E1140" s="123"/>
      <c r="F1140" s="123"/>
    </row>
    <row r="1141" s="124" customFormat="true" ht="25.5" hidden="false" customHeight="false" outlineLevel="0" collapsed="false">
      <c r="A1141" s="125" t="s">
        <v>868</v>
      </c>
      <c r="B1141" s="133" t="s">
        <v>869</v>
      </c>
      <c r="C1141" s="127" t="s">
        <v>173</v>
      </c>
      <c r="D1141" s="128" t="n">
        <v>105</v>
      </c>
      <c r="E1141" s="123"/>
      <c r="F1141" s="146" t="str">
        <f aca="false">IF(E1141*D1141=0,"",E1141*D1141)</f>
        <v/>
      </c>
    </row>
    <row r="1142" s="124" customFormat="true" ht="12.75" hidden="false" customHeight="false" outlineLevel="0" collapsed="false">
      <c r="A1142" s="125"/>
      <c r="B1142" s="133"/>
      <c r="C1142" s="127"/>
      <c r="D1142" s="128"/>
      <c r="E1142" s="123"/>
      <c r="F1142" s="123"/>
    </row>
    <row r="1143" s="183" customFormat="true" ht="12.75" hidden="false" customHeight="false" outlineLevel="0" collapsed="false">
      <c r="A1143" s="125" t="s">
        <v>165</v>
      </c>
      <c r="B1143" s="133" t="s">
        <v>870</v>
      </c>
      <c r="C1143" s="197"/>
      <c r="D1143" s="198"/>
      <c r="E1143" s="243"/>
      <c r="F1143" s="243"/>
    </row>
    <row r="1144" s="183" customFormat="true" ht="12.75" hidden="false" customHeight="false" outlineLevel="0" collapsed="false">
      <c r="A1144" s="125"/>
      <c r="B1144" s="133"/>
      <c r="C1144" s="197"/>
      <c r="D1144" s="198"/>
      <c r="E1144" s="243"/>
      <c r="F1144" s="243"/>
    </row>
    <row r="1145" s="183" customFormat="true" ht="12.75" hidden="false" customHeight="false" outlineLevel="0" collapsed="false">
      <c r="A1145" s="129" t="s">
        <v>160</v>
      </c>
      <c r="B1145" s="133" t="s">
        <v>871</v>
      </c>
      <c r="C1145" s="197"/>
      <c r="D1145" s="198"/>
      <c r="E1145" s="243"/>
      <c r="F1145" s="243"/>
    </row>
    <row r="1146" s="183" customFormat="true" ht="12.75" hidden="false" customHeight="false" outlineLevel="0" collapsed="false">
      <c r="A1146" s="129" t="s">
        <v>160</v>
      </c>
      <c r="B1146" s="133" t="s">
        <v>872</v>
      </c>
      <c r="C1146" s="197"/>
      <c r="D1146" s="198"/>
      <c r="E1146" s="243"/>
      <c r="F1146" s="243"/>
    </row>
    <row r="1147" s="183" customFormat="true" ht="12.75" hidden="false" customHeight="false" outlineLevel="0" collapsed="false">
      <c r="A1147" s="129" t="s">
        <v>160</v>
      </c>
      <c r="B1147" s="133" t="s">
        <v>873</v>
      </c>
      <c r="C1147" s="197"/>
      <c r="D1147" s="198"/>
      <c r="E1147" s="243"/>
      <c r="F1147" s="243"/>
    </row>
    <row r="1148" s="183" customFormat="true" ht="12.75" hidden="false" customHeight="false" outlineLevel="0" collapsed="false">
      <c r="A1148" s="129" t="s">
        <v>160</v>
      </c>
      <c r="B1148" s="133" t="s">
        <v>874</v>
      </c>
      <c r="C1148" s="127"/>
      <c r="D1148" s="198"/>
      <c r="E1148" s="199"/>
      <c r="F1148" s="123"/>
    </row>
    <row r="1149" s="124" customFormat="true" ht="15.75" hidden="false" customHeight="false" outlineLevel="0" collapsed="false">
      <c r="A1149" s="125"/>
      <c r="B1149" s="133" t="s">
        <v>353</v>
      </c>
      <c r="C1149" s="127" t="s">
        <v>173</v>
      </c>
      <c r="D1149" s="128" t="n">
        <v>72</v>
      </c>
      <c r="E1149" s="123"/>
      <c r="F1149" s="146" t="str">
        <f aca="false">IF(E1149*D1149=0,"",E1149*D1149)</f>
        <v/>
      </c>
    </row>
    <row r="1150" s="124" customFormat="true" ht="15.75" hidden="false" customHeight="false" outlineLevel="0" collapsed="false">
      <c r="A1150" s="125"/>
      <c r="B1150" s="133" t="s">
        <v>354</v>
      </c>
      <c r="C1150" s="127" t="s">
        <v>173</v>
      </c>
      <c r="D1150" s="128" t="n">
        <v>34</v>
      </c>
      <c r="E1150" s="123"/>
      <c r="F1150" s="146" t="str">
        <f aca="false">IF(E1150*D1150=0,"",E1150*D1150)</f>
        <v/>
      </c>
    </row>
    <row r="1151" s="124" customFormat="true" ht="12.75" hidden="false" customHeight="false" outlineLevel="0" collapsed="false">
      <c r="A1151" s="125"/>
      <c r="B1151" s="133"/>
      <c r="C1151" s="127"/>
      <c r="D1151" s="128"/>
      <c r="E1151" s="123"/>
      <c r="F1151" s="123"/>
    </row>
    <row r="1152" s="124" customFormat="true" ht="76.5" hidden="false" customHeight="false" outlineLevel="0" collapsed="false">
      <c r="A1152" s="125" t="s">
        <v>174</v>
      </c>
      <c r="B1152" s="133" t="s">
        <v>875</v>
      </c>
      <c r="C1152" s="127" t="s">
        <v>173</v>
      </c>
      <c r="D1152" s="198" t="n">
        <v>100</v>
      </c>
      <c r="E1152" s="123"/>
      <c r="F1152" s="146" t="str">
        <f aca="false">IF(E1152*D1152=0,"",E1152*D1152)</f>
        <v/>
      </c>
    </row>
    <row r="1153" s="124" customFormat="true" ht="12.75" hidden="false" customHeight="false" outlineLevel="0" collapsed="false">
      <c r="A1153" s="125"/>
      <c r="B1153" s="133"/>
      <c r="C1153" s="127"/>
      <c r="D1153" s="128"/>
      <c r="E1153" s="123"/>
      <c r="F1153" s="123"/>
    </row>
    <row r="1154" s="124" customFormat="true" ht="41.25" hidden="false" customHeight="true" outlineLevel="0" collapsed="false">
      <c r="A1154" s="125" t="s">
        <v>178</v>
      </c>
      <c r="B1154" s="133" t="s">
        <v>876</v>
      </c>
      <c r="C1154" s="130"/>
      <c r="D1154" s="130"/>
      <c r="E1154" s="132"/>
    </row>
    <row r="1155" s="124" customFormat="true" ht="15.75" hidden="false" customHeight="false" outlineLevel="0" collapsed="false">
      <c r="A1155" s="125"/>
      <c r="B1155" s="133" t="s">
        <v>353</v>
      </c>
      <c r="C1155" s="127" t="s">
        <v>173</v>
      </c>
      <c r="D1155" s="128" t="n">
        <v>142</v>
      </c>
      <c r="E1155" s="123"/>
      <c r="F1155" s="146" t="str">
        <f aca="false">IF(E1155*D1155=0,"",E1155*D1155)</f>
        <v/>
      </c>
    </row>
    <row r="1156" s="124" customFormat="true" ht="15.75" hidden="false" customHeight="false" outlineLevel="0" collapsed="false">
      <c r="A1156" s="125"/>
      <c r="B1156" s="133" t="s">
        <v>354</v>
      </c>
      <c r="C1156" s="127" t="s">
        <v>173</v>
      </c>
      <c r="D1156" s="128" t="n">
        <v>142</v>
      </c>
      <c r="E1156" s="123"/>
      <c r="F1156" s="146" t="str">
        <f aca="false">IF(E1156*D1156=0,"",E1156*D1156)</f>
        <v/>
      </c>
    </row>
    <row r="1157" s="124" customFormat="true" ht="12.75" hidden="false" customHeight="false" outlineLevel="0" collapsed="false">
      <c r="A1157" s="125"/>
      <c r="B1157" s="133"/>
      <c r="C1157" s="127"/>
      <c r="D1157" s="128"/>
      <c r="E1157" s="123"/>
      <c r="F1157" s="123"/>
    </row>
    <row r="1158" s="124" customFormat="true" ht="51" hidden="false" customHeight="false" outlineLevel="0" collapsed="false">
      <c r="A1158" s="125" t="s">
        <v>194</v>
      </c>
      <c r="B1158" s="133" t="s">
        <v>877</v>
      </c>
      <c r="C1158" s="127" t="s">
        <v>173</v>
      </c>
      <c r="D1158" s="198" t="n">
        <v>28</v>
      </c>
      <c r="E1158" s="123"/>
      <c r="F1158" s="146" t="str">
        <f aca="false">IF(E1158*D1158=0,"",E1158*D1158)</f>
        <v/>
      </c>
    </row>
    <row r="1159" s="124" customFormat="true" ht="12.75" hidden="false" customHeight="false" outlineLevel="0" collapsed="false">
      <c r="A1159" s="125"/>
      <c r="B1159" s="133"/>
      <c r="C1159" s="127"/>
      <c r="D1159" s="128"/>
      <c r="E1159" s="123"/>
      <c r="F1159" s="123"/>
    </row>
    <row r="1160" s="124" customFormat="true" ht="89.25" hidden="false" customHeight="false" outlineLevel="0" collapsed="false">
      <c r="A1160" s="244" t="s">
        <v>201</v>
      </c>
      <c r="B1160" s="133" t="s">
        <v>878</v>
      </c>
      <c r="C1160" s="127" t="s">
        <v>173</v>
      </c>
      <c r="D1160" s="198" t="n">
        <v>50</v>
      </c>
      <c r="E1160" s="123"/>
      <c r="F1160" s="146" t="str">
        <f aca="false">IF(E1160*D1160=0,"",E1160*D1160)</f>
        <v/>
      </c>
    </row>
    <row r="1161" s="124" customFormat="true" ht="12.75" hidden="false" customHeight="false" outlineLevel="0" collapsed="false">
      <c r="A1161" s="125"/>
      <c r="B1161" s="133"/>
      <c r="C1161" s="127"/>
      <c r="D1161" s="128"/>
      <c r="E1161" s="123"/>
      <c r="F1161" s="123"/>
    </row>
    <row r="1162" s="124" customFormat="true" ht="13.5" hidden="false" customHeight="false" outlineLevel="0" collapsed="false">
      <c r="A1162" s="135"/>
      <c r="B1162" s="185" t="s">
        <v>879</v>
      </c>
      <c r="C1162" s="137"/>
      <c r="D1162" s="138"/>
      <c r="E1162" s="139"/>
      <c r="F1162" s="140" t="str">
        <f aca="false">IF(SUM(F1127:F1160)=0,"",SUM(F1127:F1160))</f>
        <v/>
      </c>
    </row>
    <row r="1163" s="116" customFormat="true" ht="13.5" hidden="false" customHeight="false" outlineLevel="0" collapsed="false">
      <c r="A1163" s="245"/>
      <c r="B1163" s="246"/>
      <c r="C1163" s="247"/>
      <c r="D1163" s="248"/>
      <c r="E1163" s="206"/>
      <c r="F1163" s="206"/>
    </row>
    <row r="1164" s="116" customFormat="true" ht="13.5" hidden="false" customHeight="false" outlineLevel="0" collapsed="false">
      <c r="A1164" s="245"/>
      <c r="B1164" s="246"/>
      <c r="C1164" s="247"/>
      <c r="D1164" s="248"/>
      <c r="E1164" s="206"/>
      <c r="F1164" s="206"/>
    </row>
    <row r="1165" s="106" customFormat="true" ht="12.75" hidden="false" customHeight="false" outlineLevel="0" collapsed="false">
      <c r="A1165" s="110" t="s">
        <v>880</v>
      </c>
      <c r="B1165" s="111" t="s">
        <v>881</v>
      </c>
      <c r="C1165" s="109"/>
      <c r="D1165" s="105"/>
      <c r="E1165" s="148"/>
      <c r="F1165" s="148"/>
    </row>
    <row r="1166" s="106" customFormat="true" ht="12.75" hidden="false" customHeight="false" outlineLevel="0" collapsed="false">
      <c r="A1166" s="117"/>
      <c r="B1166" s="160"/>
      <c r="C1166" s="109"/>
      <c r="D1166" s="105"/>
      <c r="E1166" s="148"/>
      <c r="F1166" s="148"/>
    </row>
    <row r="1167" s="124" customFormat="true" ht="52.5" hidden="false" customHeight="true" outlineLevel="0" collapsed="false">
      <c r="A1167" s="125" t="s">
        <v>153</v>
      </c>
      <c r="B1167" s="133" t="s">
        <v>882</v>
      </c>
      <c r="C1167" s="130"/>
      <c r="D1167" s="130"/>
      <c r="E1167" s="132"/>
    </row>
    <row r="1168" s="124" customFormat="true" ht="25.5" hidden="false" customHeight="false" outlineLevel="0" collapsed="false">
      <c r="A1168" s="125"/>
      <c r="B1168" s="133" t="s">
        <v>883</v>
      </c>
      <c r="C1168" s="130"/>
      <c r="D1168" s="130"/>
      <c r="E1168" s="132"/>
    </row>
    <row r="1169" s="124" customFormat="true" ht="15.75" hidden="false" customHeight="false" outlineLevel="0" collapsed="false">
      <c r="A1169" s="125"/>
      <c r="B1169" s="133" t="s">
        <v>353</v>
      </c>
      <c r="C1169" s="127" t="s">
        <v>173</v>
      </c>
      <c r="D1169" s="128" t="n">
        <v>4322</v>
      </c>
      <c r="E1169" s="123"/>
      <c r="F1169" s="146" t="str">
        <f aca="false">IF(E1169*D1169=0,"",E1169*D1169)</f>
        <v/>
      </c>
    </row>
    <row r="1170" s="124" customFormat="true" ht="15.75" hidden="false" customHeight="false" outlineLevel="0" collapsed="false">
      <c r="A1170" s="125"/>
      <c r="B1170" s="133" t="s">
        <v>354</v>
      </c>
      <c r="C1170" s="127" t="s">
        <v>173</v>
      </c>
      <c r="D1170" s="128" t="n">
        <v>1153</v>
      </c>
      <c r="E1170" s="123"/>
      <c r="F1170" s="146" t="str">
        <f aca="false">IF(E1170*D1170=0,"",E1170*D1170)</f>
        <v/>
      </c>
    </row>
    <row r="1171" s="124" customFormat="true" ht="12.75" hidden="false" customHeight="false" outlineLevel="0" collapsed="false">
      <c r="A1171" s="141"/>
      <c r="B1171" s="142"/>
      <c r="C1171" s="127"/>
      <c r="D1171" s="128"/>
      <c r="E1171" s="143"/>
      <c r="F1171" s="123"/>
    </row>
    <row r="1172" s="124" customFormat="true" ht="51.75" hidden="false" customHeight="true" outlineLevel="0" collapsed="false">
      <c r="A1172" s="125" t="s">
        <v>165</v>
      </c>
      <c r="B1172" s="133" t="s">
        <v>884</v>
      </c>
      <c r="C1172" s="127" t="s">
        <v>173</v>
      </c>
      <c r="D1172" s="128" t="n">
        <v>160</v>
      </c>
      <c r="E1172" s="123"/>
      <c r="F1172" s="146" t="str">
        <f aca="false">IF(E1172*D1172=0,"",E1172*D1172)</f>
        <v/>
      </c>
    </row>
    <row r="1173" s="124" customFormat="true" ht="12.75" hidden="false" customHeight="false" outlineLevel="0" collapsed="false">
      <c r="A1173" s="141"/>
      <c r="B1173" s="142"/>
      <c r="C1173" s="127"/>
      <c r="D1173" s="128"/>
      <c r="E1173" s="143"/>
      <c r="F1173" s="123"/>
    </row>
    <row r="1174" s="124" customFormat="true" ht="25.5" hidden="false" customHeight="true" outlineLevel="0" collapsed="false">
      <c r="A1174" s="125" t="s">
        <v>174</v>
      </c>
      <c r="B1174" s="177" t="s">
        <v>885</v>
      </c>
      <c r="C1174" s="127"/>
      <c r="D1174" s="128"/>
      <c r="E1174" s="143"/>
      <c r="F1174" s="123"/>
    </row>
    <row r="1175" s="124" customFormat="true" ht="12.75" hidden="false" customHeight="false" outlineLevel="0" collapsed="false">
      <c r="A1175" s="125"/>
      <c r="B1175" s="177"/>
      <c r="C1175" s="127"/>
      <c r="D1175" s="128"/>
      <c r="E1175" s="143"/>
      <c r="F1175" s="123"/>
    </row>
    <row r="1176" s="124" customFormat="true" ht="25.5" hidden="false" customHeight="true" outlineLevel="0" collapsed="false">
      <c r="A1176" s="129" t="s">
        <v>160</v>
      </c>
      <c r="B1176" s="177" t="s">
        <v>886</v>
      </c>
      <c r="C1176" s="127"/>
      <c r="D1176" s="128"/>
      <c r="E1176" s="143"/>
      <c r="F1176" s="123"/>
    </row>
    <row r="1177" s="124" customFormat="true" ht="13.5" hidden="false" customHeight="true" outlineLevel="0" collapsed="false">
      <c r="A1177" s="141" t="s">
        <v>160</v>
      </c>
      <c r="B1177" s="142" t="s">
        <v>887</v>
      </c>
      <c r="C1177" s="127" t="s">
        <v>173</v>
      </c>
      <c r="D1177" s="128" t="n">
        <v>250</v>
      </c>
      <c r="E1177" s="143"/>
      <c r="F1177" s="146" t="str">
        <f aca="false">IF(E1177*D1177=0,"",E1177*D1177)</f>
        <v/>
      </c>
    </row>
    <row r="1178" s="124" customFormat="true" ht="12.75" hidden="false" customHeight="false" outlineLevel="0" collapsed="false">
      <c r="A1178" s="141"/>
      <c r="B1178" s="142"/>
      <c r="C1178" s="127"/>
      <c r="D1178" s="128"/>
      <c r="E1178" s="143"/>
      <c r="F1178" s="123"/>
    </row>
    <row r="1179" s="124" customFormat="true" ht="43.5" hidden="false" customHeight="true" outlineLevel="0" collapsed="false">
      <c r="A1179" s="244" t="s">
        <v>178</v>
      </c>
      <c r="B1179" s="133" t="s">
        <v>888</v>
      </c>
      <c r="C1179" s="130"/>
      <c r="D1179" s="130"/>
      <c r="E1179" s="132"/>
    </row>
    <row r="1180" s="124" customFormat="true" ht="15.75" hidden="false" customHeight="false" outlineLevel="0" collapsed="false">
      <c r="A1180" s="125"/>
      <c r="B1180" s="133" t="s">
        <v>353</v>
      </c>
      <c r="C1180" s="127" t="s">
        <v>173</v>
      </c>
      <c r="D1180" s="128" t="n">
        <v>2083</v>
      </c>
      <c r="E1180" s="123"/>
      <c r="F1180" s="146" t="str">
        <f aca="false">IF(E1180*D1180=0,"",E1180*D1180)</f>
        <v/>
      </c>
    </row>
    <row r="1181" s="124" customFormat="true" ht="15.75" hidden="false" customHeight="false" outlineLevel="0" collapsed="false">
      <c r="A1181" s="125"/>
      <c r="B1181" s="133" t="s">
        <v>354</v>
      </c>
      <c r="C1181" s="127" t="s">
        <v>173</v>
      </c>
      <c r="D1181" s="128" t="n">
        <v>526</v>
      </c>
      <c r="E1181" s="123"/>
      <c r="F1181" s="146" t="str">
        <f aca="false">IF(E1181*D1181=0,"",E1181*D1181)</f>
        <v/>
      </c>
    </row>
    <row r="1182" s="124" customFormat="true" ht="12.75" hidden="false" customHeight="false" outlineLevel="0" collapsed="false">
      <c r="A1182" s="141"/>
      <c r="B1182" s="142"/>
      <c r="C1182" s="127"/>
      <c r="D1182" s="128"/>
      <c r="E1182" s="143"/>
      <c r="F1182" s="123"/>
    </row>
    <row r="1183" s="124" customFormat="true" ht="63" hidden="false" customHeight="true" outlineLevel="0" collapsed="false">
      <c r="A1183" s="244" t="s">
        <v>194</v>
      </c>
      <c r="B1183" s="133" t="s">
        <v>889</v>
      </c>
      <c r="C1183" s="127" t="s">
        <v>173</v>
      </c>
      <c r="D1183" s="128" t="n">
        <v>2300</v>
      </c>
      <c r="E1183" s="123"/>
      <c r="F1183" s="146" t="str">
        <f aca="false">IF(E1183*D1183=0,"",E1183*D1183)</f>
        <v/>
      </c>
    </row>
    <row r="1184" s="124" customFormat="true" ht="12.75" hidden="false" customHeight="false" outlineLevel="0" collapsed="false">
      <c r="A1184" s="125"/>
      <c r="B1184" s="134"/>
      <c r="C1184" s="127"/>
      <c r="D1184" s="128"/>
      <c r="E1184" s="123"/>
      <c r="F1184" s="123"/>
    </row>
    <row r="1185" s="124" customFormat="true" ht="13.5" hidden="false" customHeight="false" outlineLevel="0" collapsed="false">
      <c r="A1185" s="135"/>
      <c r="B1185" s="185" t="s">
        <v>890</v>
      </c>
      <c r="C1185" s="137"/>
      <c r="D1185" s="138"/>
      <c r="E1185" s="139"/>
      <c r="F1185" s="140" t="str">
        <f aca="false">IF(SUM(F1167:F1183)=0,"",SUM(F1167:F1183))</f>
        <v/>
      </c>
    </row>
    <row r="1186" s="124" customFormat="true" ht="12.75" hidden="false" customHeight="false" outlineLevel="0" collapsed="false">
      <c r="A1186" s="125"/>
      <c r="B1186" s="134"/>
      <c r="C1186" s="127"/>
      <c r="D1186" s="128"/>
      <c r="E1186" s="123"/>
      <c r="F1186" s="123"/>
    </row>
    <row r="1187" s="124" customFormat="true" ht="12.75" hidden="false" customHeight="false" outlineLevel="0" collapsed="false">
      <c r="A1187" s="125"/>
      <c r="B1187" s="134"/>
      <c r="C1187" s="127"/>
      <c r="D1187" s="128"/>
      <c r="E1187" s="123"/>
      <c r="F1187" s="123"/>
    </row>
    <row r="1188" s="106" customFormat="true" ht="12.75" hidden="false" customHeight="false" outlineLevel="0" collapsed="false">
      <c r="A1188" s="110" t="s">
        <v>891</v>
      </c>
      <c r="B1188" s="111" t="s">
        <v>892</v>
      </c>
      <c r="C1188" s="109"/>
      <c r="D1188" s="105"/>
      <c r="E1188" s="148"/>
      <c r="F1188" s="148"/>
    </row>
    <row r="1189" s="124" customFormat="true" ht="12.75" hidden="false" customHeight="false" outlineLevel="0" collapsed="false">
      <c r="A1189" s="125"/>
      <c r="B1189" s="134"/>
      <c r="C1189" s="127"/>
      <c r="D1189" s="128"/>
      <c r="E1189" s="123"/>
      <c r="F1189" s="123"/>
    </row>
    <row r="1190" s="124" customFormat="true" ht="76.5" hidden="false" customHeight="false" outlineLevel="0" collapsed="false">
      <c r="A1190" s="125" t="s">
        <v>153</v>
      </c>
      <c r="B1190" s="133" t="s">
        <v>893</v>
      </c>
      <c r="C1190" s="127"/>
      <c r="D1190" s="128"/>
      <c r="E1190" s="123"/>
      <c r="F1190" s="123"/>
    </row>
    <row r="1191" s="124" customFormat="true" ht="25.5" hidden="false" customHeight="false" outlineLevel="0" collapsed="false">
      <c r="A1191" s="129" t="s">
        <v>160</v>
      </c>
      <c r="B1191" s="142" t="s">
        <v>894</v>
      </c>
      <c r="C1191" s="127" t="s">
        <v>173</v>
      </c>
      <c r="D1191" s="128" t="n">
        <v>326</v>
      </c>
      <c r="E1191" s="123"/>
      <c r="F1191" s="146" t="str">
        <f aca="false">IF(E1191*D1191=0,"",E1191*D1191)</f>
        <v/>
      </c>
    </row>
    <row r="1192" s="124" customFormat="true" ht="15.75" hidden="false" customHeight="false" outlineLevel="0" collapsed="false">
      <c r="A1192" s="129" t="s">
        <v>160</v>
      </c>
      <c r="B1192" s="142" t="s">
        <v>895</v>
      </c>
      <c r="C1192" s="127" t="s">
        <v>173</v>
      </c>
      <c r="D1192" s="128" t="n">
        <v>135</v>
      </c>
      <c r="E1192" s="123"/>
      <c r="F1192" s="146" t="str">
        <f aca="false">IF(E1192*D1192=0,"",E1192*D1192)</f>
        <v/>
      </c>
    </row>
    <row r="1193" s="124" customFormat="true" ht="15.75" hidden="false" customHeight="false" outlineLevel="0" collapsed="false">
      <c r="A1193" s="129" t="s">
        <v>160</v>
      </c>
      <c r="B1193" s="142" t="s">
        <v>896</v>
      </c>
      <c r="C1193" s="127" t="s">
        <v>173</v>
      </c>
      <c r="D1193" s="128" t="n">
        <v>700</v>
      </c>
      <c r="E1193" s="123"/>
      <c r="F1193" s="146" t="str">
        <f aca="false">IF(E1193*D1193=0,"",E1193*D1193)</f>
        <v/>
      </c>
    </row>
    <row r="1194" s="124" customFormat="true" ht="15.75" hidden="false" customHeight="false" outlineLevel="0" collapsed="false">
      <c r="A1194" s="129" t="s">
        <v>160</v>
      </c>
      <c r="B1194" s="142" t="s">
        <v>897</v>
      </c>
      <c r="C1194" s="127" t="s">
        <v>173</v>
      </c>
      <c r="D1194" s="128" t="n">
        <v>160</v>
      </c>
      <c r="E1194" s="123"/>
      <c r="F1194" s="146" t="str">
        <f aca="false">IF(E1194*D1194=0,"",E1194*D1194)</f>
        <v/>
      </c>
    </row>
    <row r="1195" s="124" customFormat="true" ht="12.75" hidden="false" customHeight="false" outlineLevel="0" collapsed="false">
      <c r="A1195" s="141"/>
      <c r="B1195" s="142"/>
      <c r="C1195" s="127"/>
      <c r="D1195" s="128"/>
      <c r="E1195" s="143"/>
      <c r="F1195" s="123"/>
    </row>
    <row r="1196" s="124" customFormat="true" ht="51" hidden="false" customHeight="false" outlineLevel="0" collapsed="false">
      <c r="A1196" s="125" t="s">
        <v>165</v>
      </c>
      <c r="B1196" s="133" t="s">
        <v>898</v>
      </c>
      <c r="C1196" s="127" t="s">
        <v>173</v>
      </c>
      <c r="D1196" s="128" t="n">
        <v>207</v>
      </c>
      <c r="E1196" s="123"/>
      <c r="F1196" s="146" t="str">
        <f aca="false">IF(E1196*D1196=0,"",E1196*D1196)</f>
        <v/>
      </c>
    </row>
    <row r="1197" s="124" customFormat="true" ht="12.75" hidden="false" customHeight="false" outlineLevel="0" collapsed="false">
      <c r="A1197" s="141"/>
      <c r="B1197" s="142"/>
      <c r="C1197" s="127"/>
      <c r="D1197" s="128"/>
      <c r="E1197" s="143"/>
      <c r="F1197" s="143"/>
    </row>
    <row r="1198" s="124" customFormat="true" ht="53.25" hidden="false" customHeight="true" outlineLevel="0" collapsed="false">
      <c r="A1198" s="125" t="s">
        <v>174</v>
      </c>
      <c r="B1198" s="133" t="s">
        <v>899</v>
      </c>
      <c r="C1198" s="127"/>
      <c r="D1198" s="128"/>
      <c r="E1198" s="123"/>
      <c r="F1198" s="123"/>
    </row>
    <row r="1199" s="124" customFormat="true" ht="15.75" hidden="false" customHeight="false" outlineLevel="0" collapsed="false">
      <c r="A1199" s="129" t="s">
        <v>160</v>
      </c>
      <c r="B1199" s="142" t="s">
        <v>900</v>
      </c>
      <c r="C1199" s="127" t="s">
        <v>173</v>
      </c>
      <c r="D1199" s="128" t="n">
        <v>194</v>
      </c>
      <c r="E1199" s="123"/>
      <c r="F1199" s="146" t="str">
        <f aca="false">IF(E1199*D1199=0,"",E1199*D1199)</f>
        <v/>
      </c>
    </row>
    <row r="1200" s="124" customFormat="true" ht="15.75" hidden="false" customHeight="false" outlineLevel="0" collapsed="false">
      <c r="A1200" s="129" t="s">
        <v>160</v>
      </c>
      <c r="B1200" s="142" t="s">
        <v>311</v>
      </c>
      <c r="C1200" s="127" t="s">
        <v>173</v>
      </c>
      <c r="D1200" s="128" t="n">
        <v>192</v>
      </c>
      <c r="E1200" s="123"/>
      <c r="F1200" s="146" t="str">
        <f aca="false">IF(E1200*D1200=0,"",E1200*D1200)</f>
        <v/>
      </c>
    </row>
    <row r="1201" s="124" customFormat="true" ht="12.75" hidden="false" customHeight="false" outlineLevel="0" collapsed="false">
      <c r="A1201" s="125"/>
      <c r="B1201" s="133"/>
      <c r="C1201" s="127"/>
      <c r="D1201" s="128"/>
      <c r="E1201" s="123"/>
      <c r="F1201" s="123"/>
    </row>
    <row r="1202" s="124" customFormat="true" ht="52.5" hidden="false" customHeight="true" outlineLevel="0" collapsed="false">
      <c r="A1202" s="125" t="s">
        <v>178</v>
      </c>
      <c r="B1202" s="133" t="s">
        <v>901</v>
      </c>
      <c r="C1202" s="127" t="s">
        <v>173</v>
      </c>
      <c r="D1202" s="128" t="n">
        <v>40</v>
      </c>
      <c r="E1202" s="123"/>
      <c r="F1202" s="146" t="str">
        <f aca="false">IF(E1202*D1202=0,"",E1202*D1202)</f>
        <v/>
      </c>
    </row>
    <row r="1203" s="124" customFormat="true" ht="12.75" hidden="false" customHeight="false" outlineLevel="0" collapsed="false">
      <c r="A1203" s="141"/>
      <c r="B1203" s="142"/>
      <c r="C1203" s="127"/>
      <c r="D1203" s="128"/>
      <c r="E1203" s="143"/>
      <c r="F1203" s="123"/>
    </row>
    <row r="1204" s="124" customFormat="true" ht="12.75" hidden="false" customHeight="false" outlineLevel="0" collapsed="false">
      <c r="A1204" s="125" t="s">
        <v>194</v>
      </c>
      <c r="B1204" s="133" t="s">
        <v>902</v>
      </c>
      <c r="C1204" s="127" t="s">
        <v>188</v>
      </c>
      <c r="D1204" s="128" t="n">
        <v>500</v>
      </c>
      <c r="E1204" s="123"/>
      <c r="F1204" s="146" t="str">
        <f aca="false">IF(E1204*D1204=0,"",E1204*D1204)</f>
        <v/>
      </c>
    </row>
    <row r="1205" s="124" customFormat="true" ht="12.75" hidden="false" customHeight="false" outlineLevel="0" collapsed="false">
      <c r="A1205" s="125"/>
      <c r="B1205" s="133"/>
      <c r="C1205" s="127"/>
      <c r="D1205" s="128"/>
      <c r="E1205" s="123"/>
      <c r="F1205" s="123"/>
    </row>
    <row r="1206" s="124" customFormat="true" ht="38.25" hidden="false" customHeight="true" outlineLevel="0" collapsed="false">
      <c r="A1206" s="125" t="s">
        <v>201</v>
      </c>
      <c r="B1206" s="133" t="s">
        <v>903</v>
      </c>
      <c r="C1206" s="127" t="s">
        <v>173</v>
      </c>
      <c r="D1206" s="128" t="n">
        <v>55</v>
      </c>
      <c r="E1206" s="123"/>
      <c r="F1206" s="146" t="str">
        <f aca="false">IF(E1206*D1206=0,"",E1206*D1206)</f>
        <v/>
      </c>
    </row>
    <row r="1207" s="124" customFormat="true" ht="12.75" hidden="false" customHeight="false" outlineLevel="0" collapsed="false">
      <c r="A1207" s="125"/>
      <c r="B1207" s="133"/>
      <c r="C1207" s="127"/>
      <c r="D1207" s="128"/>
      <c r="E1207" s="123"/>
      <c r="F1207" s="123"/>
    </row>
    <row r="1208" s="124" customFormat="true" ht="39" hidden="false" customHeight="true" outlineLevel="0" collapsed="false">
      <c r="A1208" s="125" t="s">
        <v>204</v>
      </c>
      <c r="B1208" s="177" t="s">
        <v>904</v>
      </c>
      <c r="C1208" s="127"/>
      <c r="D1208" s="128"/>
      <c r="E1208" s="143"/>
      <c r="F1208" s="143"/>
    </row>
    <row r="1209" s="124" customFormat="true" ht="15.75" hidden="false" customHeight="false" outlineLevel="0" collapsed="false">
      <c r="A1209" s="141" t="s">
        <v>160</v>
      </c>
      <c r="B1209" s="142" t="s">
        <v>905</v>
      </c>
      <c r="C1209" s="127" t="s">
        <v>173</v>
      </c>
      <c r="D1209" s="128" t="n">
        <v>108</v>
      </c>
      <c r="E1209" s="143"/>
      <c r="F1209" s="146" t="str">
        <f aca="false">IF(E1209*D1209=0,"",E1209*D1209)</f>
        <v/>
      </c>
    </row>
    <row r="1210" s="124" customFormat="true" ht="12.75" hidden="false" customHeight="false" outlineLevel="0" collapsed="false">
      <c r="A1210" s="141" t="s">
        <v>160</v>
      </c>
      <c r="B1210" s="142" t="s">
        <v>906</v>
      </c>
      <c r="C1210" s="127" t="s">
        <v>188</v>
      </c>
      <c r="D1210" s="128" t="n">
        <v>142</v>
      </c>
      <c r="E1210" s="143"/>
      <c r="F1210" s="146" t="str">
        <f aca="false">IF(E1210*D1210=0,"",E1210*D1210)</f>
        <v/>
      </c>
    </row>
    <row r="1211" s="124" customFormat="true" ht="12.75" hidden="false" customHeight="false" outlineLevel="0" collapsed="false">
      <c r="A1211" s="141" t="s">
        <v>160</v>
      </c>
      <c r="B1211" s="142" t="s">
        <v>907</v>
      </c>
      <c r="C1211" s="127" t="s">
        <v>188</v>
      </c>
      <c r="D1211" s="128" t="n">
        <v>142</v>
      </c>
      <c r="E1211" s="143"/>
      <c r="F1211" s="146" t="str">
        <f aca="false">IF(E1211*D1211=0,"",E1211*D1211)</f>
        <v/>
      </c>
    </row>
    <row r="1212" s="124" customFormat="true" ht="12.75" hidden="false" customHeight="false" outlineLevel="0" collapsed="false">
      <c r="A1212" s="125"/>
      <c r="B1212" s="133"/>
      <c r="C1212" s="127"/>
      <c r="D1212" s="128"/>
      <c r="E1212" s="123"/>
      <c r="F1212" s="123"/>
    </row>
    <row r="1213" s="124" customFormat="true" ht="51" hidden="false" customHeight="true" outlineLevel="0" collapsed="false">
      <c r="A1213" s="125" t="s">
        <v>206</v>
      </c>
      <c r="B1213" s="133" t="s">
        <v>908</v>
      </c>
      <c r="C1213" s="127"/>
      <c r="D1213" s="128"/>
      <c r="E1213" s="143"/>
      <c r="F1213" s="143"/>
    </row>
    <row r="1214" s="124" customFormat="true" ht="12.75" hidden="false" customHeight="false" outlineLevel="0" collapsed="false">
      <c r="A1214" s="125"/>
      <c r="B1214" s="177" t="s">
        <v>909</v>
      </c>
      <c r="C1214" s="127"/>
      <c r="D1214" s="128"/>
      <c r="E1214" s="143"/>
      <c r="F1214" s="143"/>
    </row>
    <row r="1215" s="124" customFormat="true" ht="12.75" hidden="false" customHeight="false" outlineLevel="0" collapsed="false">
      <c r="A1215" s="141" t="s">
        <v>160</v>
      </c>
      <c r="B1215" s="142" t="s">
        <v>906</v>
      </c>
      <c r="C1215" s="127" t="s">
        <v>188</v>
      </c>
      <c r="D1215" s="128" t="n">
        <v>30</v>
      </c>
      <c r="E1215" s="143"/>
      <c r="F1215" s="146" t="str">
        <f aca="false">IF(E1215*D1215=0,"",E1215*D1215)</f>
        <v/>
      </c>
    </row>
    <row r="1216" s="124" customFormat="true" ht="12.75" hidden="false" customHeight="false" outlineLevel="0" collapsed="false">
      <c r="A1216" s="141" t="s">
        <v>160</v>
      </c>
      <c r="B1216" s="142" t="s">
        <v>910</v>
      </c>
      <c r="C1216" s="127" t="s">
        <v>188</v>
      </c>
      <c r="D1216" s="128" t="n">
        <v>30</v>
      </c>
      <c r="E1216" s="143"/>
      <c r="F1216" s="146" t="str">
        <f aca="false">IF(E1216*D1216=0,"",E1216*D1216)</f>
        <v/>
      </c>
    </row>
    <row r="1217" s="124" customFormat="true" ht="12.75" hidden="false" customHeight="false" outlineLevel="0" collapsed="false">
      <c r="A1217" s="125"/>
      <c r="B1217" s="177" t="s">
        <v>911</v>
      </c>
      <c r="C1217" s="127"/>
      <c r="D1217" s="128"/>
      <c r="E1217" s="143"/>
      <c r="F1217" s="143"/>
    </row>
    <row r="1218" s="124" customFormat="true" ht="15.75" hidden="false" customHeight="false" outlineLevel="0" collapsed="false">
      <c r="A1218" s="141" t="s">
        <v>160</v>
      </c>
      <c r="B1218" s="142" t="s">
        <v>905</v>
      </c>
      <c r="C1218" s="127" t="s">
        <v>173</v>
      </c>
      <c r="D1218" s="128" t="n">
        <v>8.5</v>
      </c>
      <c r="E1218" s="143"/>
      <c r="F1218" s="146" t="str">
        <f aca="false">IF(E1218*D1218=0,"",E1218*D1218)</f>
        <v/>
      </c>
    </row>
    <row r="1219" s="124" customFormat="true" ht="12.75" hidden="false" customHeight="false" outlineLevel="0" collapsed="false">
      <c r="A1219" s="141" t="s">
        <v>160</v>
      </c>
      <c r="B1219" s="142" t="s">
        <v>906</v>
      </c>
      <c r="C1219" s="127" t="s">
        <v>188</v>
      </c>
      <c r="D1219" s="128" t="n">
        <v>34</v>
      </c>
      <c r="E1219" s="143"/>
      <c r="F1219" s="146" t="str">
        <f aca="false">IF(E1219*D1219=0,"",E1219*D1219)</f>
        <v/>
      </c>
    </row>
    <row r="1220" s="124" customFormat="true" ht="12.75" hidden="false" customHeight="false" outlineLevel="0" collapsed="false">
      <c r="A1220" s="141" t="s">
        <v>160</v>
      </c>
      <c r="B1220" s="142" t="s">
        <v>910</v>
      </c>
      <c r="C1220" s="127" t="s">
        <v>188</v>
      </c>
      <c r="D1220" s="128" t="n">
        <v>34</v>
      </c>
      <c r="E1220" s="143"/>
      <c r="F1220" s="146" t="str">
        <f aca="false">IF(E1220*D1220=0,"",E1220*D1220)</f>
        <v/>
      </c>
    </row>
    <row r="1221" s="124" customFormat="true" ht="12.75" hidden="false" customHeight="false" outlineLevel="0" collapsed="false">
      <c r="A1221" s="125"/>
      <c r="B1221" s="133"/>
      <c r="C1221" s="127"/>
      <c r="D1221" s="128"/>
      <c r="E1221" s="123"/>
      <c r="F1221" s="123"/>
    </row>
    <row r="1222" s="124" customFormat="true" ht="63.75" hidden="false" customHeight="false" outlineLevel="0" collapsed="false">
      <c r="A1222" s="125" t="s">
        <v>209</v>
      </c>
      <c r="B1222" s="133" t="s">
        <v>912</v>
      </c>
      <c r="C1222" s="127"/>
      <c r="D1222" s="128"/>
      <c r="E1222" s="143"/>
      <c r="F1222" s="143"/>
    </row>
    <row r="1223" s="124" customFormat="true" ht="15.75" hidden="false" customHeight="false" outlineLevel="0" collapsed="false">
      <c r="A1223" s="141" t="s">
        <v>160</v>
      </c>
      <c r="B1223" s="142" t="s">
        <v>400</v>
      </c>
      <c r="C1223" s="127" t="s">
        <v>173</v>
      </c>
      <c r="D1223" s="128" t="n">
        <v>50</v>
      </c>
      <c r="E1223" s="143"/>
      <c r="F1223" s="146" t="str">
        <f aca="false">IF(E1223*D1223=0,"",E1223*D1223)</f>
        <v/>
      </c>
    </row>
    <row r="1224" s="124" customFormat="true" ht="15.75" hidden="false" customHeight="false" outlineLevel="0" collapsed="false">
      <c r="A1224" s="141" t="s">
        <v>160</v>
      </c>
      <c r="B1224" s="142" t="s">
        <v>311</v>
      </c>
      <c r="C1224" s="127" t="s">
        <v>173</v>
      </c>
      <c r="D1224" s="128" t="n">
        <v>16</v>
      </c>
      <c r="E1224" s="143"/>
      <c r="F1224" s="146" t="str">
        <f aca="false">IF(E1224*D1224=0,"",E1224*D1224)</f>
        <v/>
      </c>
    </row>
    <row r="1225" s="124" customFormat="true" ht="12.75" hidden="false" customHeight="false" outlineLevel="0" collapsed="false">
      <c r="A1225" s="125"/>
      <c r="B1225" s="133"/>
      <c r="C1225" s="127"/>
      <c r="D1225" s="128"/>
      <c r="E1225" s="123"/>
      <c r="F1225" s="123"/>
    </row>
    <row r="1226" s="124" customFormat="true" ht="89.25" hidden="false" customHeight="false" outlineLevel="0" collapsed="false">
      <c r="A1226" s="125" t="s">
        <v>220</v>
      </c>
      <c r="B1226" s="133" t="s">
        <v>913</v>
      </c>
      <c r="C1226" s="127"/>
      <c r="D1226" s="128"/>
      <c r="E1226" s="143"/>
      <c r="F1226" s="143"/>
    </row>
    <row r="1227" s="124" customFormat="true" ht="39.75" hidden="false" customHeight="true" outlineLevel="0" collapsed="false">
      <c r="A1227" s="125"/>
      <c r="B1227" s="133" t="s">
        <v>914</v>
      </c>
      <c r="C1227" s="127"/>
      <c r="D1227" s="128"/>
      <c r="E1227" s="143"/>
      <c r="F1227" s="143"/>
    </row>
    <row r="1228" s="124" customFormat="true" ht="15.75" hidden="false" customHeight="false" outlineLevel="0" collapsed="false">
      <c r="A1228" s="141" t="s">
        <v>160</v>
      </c>
      <c r="B1228" s="142" t="s">
        <v>915</v>
      </c>
      <c r="C1228" s="127" t="s">
        <v>173</v>
      </c>
      <c r="D1228" s="128" t="n">
        <v>11</v>
      </c>
      <c r="E1228" s="143"/>
      <c r="F1228" s="146" t="str">
        <f aca="false">IF(E1228*D1228=0,"",E1228*D1228)</f>
        <v/>
      </c>
    </row>
    <row r="1229" s="124" customFormat="true" ht="15.75" hidden="false" customHeight="false" outlineLevel="0" collapsed="false">
      <c r="A1229" s="141" t="s">
        <v>160</v>
      </c>
      <c r="B1229" s="142" t="s">
        <v>916</v>
      </c>
      <c r="C1229" s="127" t="s">
        <v>173</v>
      </c>
      <c r="D1229" s="128" t="n">
        <v>2.8</v>
      </c>
      <c r="E1229" s="143"/>
      <c r="F1229" s="146" t="str">
        <f aca="false">IF(E1229*D1229=0,"",E1229*D1229)</f>
        <v/>
      </c>
    </row>
    <row r="1230" s="124" customFormat="true" ht="12.75" hidden="false" customHeight="false" outlineLevel="0" collapsed="false">
      <c r="A1230" s="141" t="s">
        <v>160</v>
      </c>
      <c r="B1230" s="142" t="s">
        <v>917</v>
      </c>
      <c r="C1230" s="127" t="s">
        <v>188</v>
      </c>
      <c r="D1230" s="128" t="n">
        <v>8.5</v>
      </c>
      <c r="E1230" s="143"/>
      <c r="F1230" s="146" t="str">
        <f aca="false">IF(E1230*D1230=0,"",E1230*D1230)</f>
        <v/>
      </c>
    </row>
    <row r="1231" s="124" customFormat="true" ht="12.75" hidden="false" customHeight="false" outlineLevel="0" collapsed="false">
      <c r="A1231" s="141"/>
      <c r="B1231" s="142"/>
      <c r="C1231" s="127"/>
      <c r="D1231" s="128"/>
      <c r="E1231" s="143"/>
      <c r="F1231" s="123"/>
    </row>
    <row r="1232" s="124" customFormat="true" ht="13.5" hidden="false" customHeight="false" outlineLevel="0" collapsed="false">
      <c r="A1232" s="135"/>
      <c r="B1232" s="185" t="s">
        <v>918</v>
      </c>
      <c r="C1232" s="137"/>
      <c r="D1232" s="138"/>
      <c r="E1232" s="139"/>
      <c r="F1232" s="140" t="str">
        <f aca="false">IF(SUM(F1190:F1230)=0,"",SUM(F1190:F1230))</f>
        <v/>
      </c>
    </row>
    <row r="1233" s="124" customFormat="true" ht="12.75" hidden="false" customHeight="false" outlineLevel="0" collapsed="false">
      <c r="A1233" s="125"/>
      <c r="B1233" s="134"/>
      <c r="C1233" s="127"/>
      <c r="D1233" s="128"/>
      <c r="E1233" s="123"/>
      <c r="F1233" s="123"/>
    </row>
    <row r="1234" s="124" customFormat="true" ht="12.75" hidden="false" customHeight="false" outlineLevel="0" collapsed="false">
      <c r="A1234" s="125"/>
      <c r="B1234" s="134"/>
      <c r="C1234" s="127"/>
      <c r="D1234" s="128"/>
      <c r="E1234" s="123"/>
      <c r="F1234" s="123"/>
    </row>
    <row r="1235" s="106" customFormat="true" ht="12.75" hidden="false" customHeight="false" outlineLevel="0" collapsed="false">
      <c r="A1235" s="110" t="s">
        <v>919</v>
      </c>
      <c r="B1235" s="111" t="s">
        <v>920</v>
      </c>
      <c r="C1235" s="109"/>
      <c r="D1235" s="105"/>
      <c r="E1235" s="148"/>
      <c r="F1235" s="148"/>
    </row>
    <row r="1236" s="124" customFormat="true" ht="12.75" hidden="false" customHeight="false" outlineLevel="0" collapsed="false">
      <c r="A1236" s="125"/>
      <c r="B1236" s="134"/>
      <c r="C1236" s="127"/>
      <c r="D1236" s="128"/>
      <c r="E1236" s="123"/>
      <c r="F1236" s="123"/>
    </row>
    <row r="1237" s="124" customFormat="true" ht="66.75" hidden="false" customHeight="true" outlineLevel="0" collapsed="false">
      <c r="A1237" s="125" t="s">
        <v>153</v>
      </c>
      <c r="B1237" s="133" t="s">
        <v>921</v>
      </c>
      <c r="C1237" s="127"/>
      <c r="D1237" s="128"/>
      <c r="E1237" s="123"/>
      <c r="F1237" s="123"/>
    </row>
    <row r="1238" s="124" customFormat="true" ht="12.75" hidden="false" customHeight="false" outlineLevel="0" collapsed="false">
      <c r="A1238" s="125"/>
      <c r="B1238" s="133" t="s">
        <v>341</v>
      </c>
      <c r="C1238" s="127"/>
      <c r="D1238" s="128"/>
      <c r="E1238" s="123"/>
      <c r="F1238" s="123"/>
    </row>
    <row r="1239" s="124" customFormat="true" ht="25.5" hidden="false" customHeight="false" outlineLevel="0" collapsed="false">
      <c r="A1239" s="129" t="s">
        <v>160</v>
      </c>
      <c r="B1239" s="134" t="s">
        <v>922</v>
      </c>
      <c r="C1239" s="127"/>
      <c r="D1239" s="128"/>
      <c r="E1239" s="123"/>
      <c r="F1239" s="123"/>
    </row>
    <row r="1240" s="124" customFormat="true" ht="76.5" hidden="false" customHeight="false" outlineLevel="0" collapsed="false">
      <c r="A1240" s="129" t="s">
        <v>160</v>
      </c>
      <c r="B1240" s="134" t="s">
        <v>923</v>
      </c>
      <c r="C1240" s="127"/>
      <c r="D1240" s="128"/>
      <c r="E1240" s="143"/>
      <c r="F1240" s="123"/>
    </row>
    <row r="1241" s="124" customFormat="true" ht="13.5" hidden="false" customHeight="true" outlineLevel="0" collapsed="false">
      <c r="A1241" s="129" t="s">
        <v>160</v>
      </c>
      <c r="B1241" s="134" t="s">
        <v>924</v>
      </c>
      <c r="C1241" s="127"/>
      <c r="D1241" s="128"/>
      <c r="E1241" s="143"/>
      <c r="F1241" s="123"/>
    </row>
    <row r="1242" s="124" customFormat="true" ht="51" hidden="false" customHeight="false" outlineLevel="0" collapsed="false">
      <c r="A1242" s="129" t="s">
        <v>160</v>
      </c>
      <c r="B1242" s="134" t="s">
        <v>925</v>
      </c>
      <c r="C1242" s="127"/>
      <c r="D1242" s="128"/>
      <c r="E1242" s="143"/>
      <c r="F1242" s="123"/>
    </row>
    <row r="1243" s="124" customFormat="true" ht="25.5" hidden="false" customHeight="false" outlineLevel="0" collapsed="false">
      <c r="A1243" s="129" t="s">
        <v>160</v>
      </c>
      <c r="B1243" s="134" t="s">
        <v>926</v>
      </c>
      <c r="C1243" s="127"/>
      <c r="D1243" s="128"/>
      <c r="E1243" s="143"/>
      <c r="F1243" s="123"/>
    </row>
    <row r="1244" s="124" customFormat="true" ht="69" hidden="false" customHeight="true" outlineLevel="0" collapsed="false">
      <c r="A1244" s="129"/>
      <c r="B1244" s="134" t="s">
        <v>927</v>
      </c>
      <c r="C1244" s="127"/>
      <c r="D1244" s="128"/>
      <c r="E1244" s="143"/>
      <c r="F1244" s="123"/>
    </row>
    <row r="1245" s="124" customFormat="true" ht="12.75" hidden="false" customHeight="false" outlineLevel="0" collapsed="false">
      <c r="A1245" s="129"/>
      <c r="B1245" s="134" t="s">
        <v>928</v>
      </c>
      <c r="C1245" s="127"/>
      <c r="D1245" s="128"/>
      <c r="E1245" s="143"/>
      <c r="F1245" s="123"/>
    </row>
    <row r="1246" s="124" customFormat="true" ht="15.75" hidden="false" customHeight="false" outlineLevel="0" collapsed="false">
      <c r="A1246" s="125"/>
      <c r="B1246" s="134" t="s">
        <v>219</v>
      </c>
      <c r="C1246" s="127" t="s">
        <v>173</v>
      </c>
      <c r="D1246" s="128" t="n">
        <v>85</v>
      </c>
      <c r="E1246" s="143"/>
      <c r="F1246" s="146" t="str">
        <f aca="false">IF(E1246*D1246=0,"",E1246*D1246)</f>
        <v/>
      </c>
    </row>
    <row r="1247" s="124" customFormat="true" ht="12.75" hidden="false" customHeight="false" outlineLevel="0" collapsed="false">
      <c r="A1247" s="141"/>
      <c r="B1247" s="142"/>
      <c r="C1247" s="127"/>
      <c r="D1247" s="128"/>
      <c r="E1247" s="143"/>
      <c r="F1247" s="143"/>
    </row>
    <row r="1248" s="124" customFormat="true" ht="70.5" hidden="false" customHeight="true" outlineLevel="0" collapsed="false">
      <c r="A1248" s="125" t="s">
        <v>165</v>
      </c>
      <c r="B1248" s="133" t="s">
        <v>929</v>
      </c>
      <c r="C1248" s="127" t="s">
        <v>173</v>
      </c>
      <c r="D1248" s="128" t="n">
        <v>154</v>
      </c>
      <c r="E1248" s="123"/>
      <c r="F1248" s="146" t="str">
        <f aca="false">IF(E1248*D1248=0,"",E1248*D1248)</f>
        <v/>
      </c>
    </row>
    <row r="1249" s="124" customFormat="true" ht="12.75" hidden="false" customHeight="false" outlineLevel="0" collapsed="false">
      <c r="A1249" s="141"/>
      <c r="B1249" s="142"/>
      <c r="C1249" s="127"/>
      <c r="D1249" s="128"/>
      <c r="E1249" s="143"/>
      <c r="F1249" s="123"/>
    </row>
    <row r="1250" s="124" customFormat="true" ht="39.75" hidden="false" customHeight="true" outlineLevel="0" collapsed="false">
      <c r="A1250" s="125" t="s">
        <v>174</v>
      </c>
      <c r="B1250" s="133" t="s">
        <v>930</v>
      </c>
      <c r="C1250" s="127" t="s">
        <v>173</v>
      </c>
      <c r="D1250" s="128" t="n">
        <v>12</v>
      </c>
      <c r="E1250" s="123"/>
      <c r="F1250" s="146" t="str">
        <f aca="false">IF(E1250*D1250=0,"",E1250*D1250)</f>
        <v/>
      </c>
    </row>
    <row r="1251" s="124" customFormat="true" ht="13.5" hidden="false" customHeight="true" outlineLevel="0" collapsed="false">
      <c r="A1251" s="125"/>
      <c r="B1251" s="133"/>
      <c r="C1251" s="127"/>
      <c r="D1251" s="128"/>
      <c r="E1251" s="123"/>
      <c r="F1251" s="123"/>
    </row>
    <row r="1252" s="124" customFormat="true" ht="38.25" hidden="false" customHeight="false" outlineLevel="0" collapsed="false">
      <c r="A1252" s="125" t="s">
        <v>178</v>
      </c>
      <c r="B1252" s="133" t="s">
        <v>931</v>
      </c>
      <c r="C1252" s="127"/>
      <c r="D1252" s="128"/>
      <c r="E1252" s="123"/>
      <c r="F1252" s="123"/>
    </row>
    <row r="1253" s="124" customFormat="true" ht="12.75" hidden="false" customHeight="false" outlineLevel="0" collapsed="false">
      <c r="A1253" s="129" t="s">
        <v>160</v>
      </c>
      <c r="B1253" s="134" t="s">
        <v>932</v>
      </c>
      <c r="C1253" s="127" t="s">
        <v>188</v>
      </c>
      <c r="D1253" s="128" t="n">
        <v>21</v>
      </c>
      <c r="E1253" s="123"/>
      <c r="F1253" s="146" t="str">
        <f aca="false">IF(E1253*D1253=0,"",E1253*D1253)</f>
        <v/>
      </c>
    </row>
    <row r="1254" s="124" customFormat="true" ht="12.75" hidden="false" customHeight="false" outlineLevel="0" collapsed="false">
      <c r="A1254" s="129" t="s">
        <v>160</v>
      </c>
      <c r="B1254" s="134" t="s">
        <v>933</v>
      </c>
      <c r="C1254" s="127" t="s">
        <v>188</v>
      </c>
      <c r="D1254" s="128" t="n">
        <v>26</v>
      </c>
      <c r="E1254" s="123"/>
      <c r="F1254" s="146" t="str">
        <f aca="false">IF(E1254*D1254=0,"",E1254*D1254)</f>
        <v/>
      </c>
    </row>
    <row r="1255" s="124" customFormat="true" ht="12.75" hidden="false" customHeight="false" outlineLevel="0" collapsed="false">
      <c r="A1255" s="141"/>
      <c r="B1255" s="142"/>
      <c r="C1255" s="127"/>
      <c r="D1255" s="128"/>
      <c r="E1255" s="143"/>
      <c r="F1255" s="123"/>
    </row>
    <row r="1256" s="124" customFormat="true" ht="13.5" hidden="false" customHeight="false" outlineLevel="0" collapsed="false">
      <c r="A1256" s="135"/>
      <c r="B1256" s="185" t="s">
        <v>934</v>
      </c>
      <c r="C1256" s="137"/>
      <c r="D1256" s="138"/>
      <c r="E1256" s="139"/>
      <c r="F1256" s="140" t="str">
        <f aca="false">IF(SUM(F1237:F1254)=0,"",SUM(F1237:F1254))</f>
        <v/>
      </c>
    </row>
    <row r="1257" s="124" customFormat="true" ht="12.75" hidden="false" customHeight="false" outlineLevel="0" collapsed="false">
      <c r="A1257" s="125"/>
      <c r="B1257" s="134"/>
      <c r="C1257" s="127"/>
      <c r="D1257" s="249"/>
      <c r="E1257" s="123"/>
      <c r="F1257" s="123"/>
    </row>
    <row r="1258" s="116" customFormat="true" ht="12.75" hidden="false" customHeight="false" outlineLevel="0" collapsed="false">
      <c r="A1258" s="159"/>
      <c r="B1258" s="160"/>
      <c r="C1258" s="114"/>
      <c r="D1258" s="218"/>
      <c r="E1258" s="146"/>
      <c r="F1258" s="146"/>
    </row>
    <row r="1259" s="106" customFormat="true" ht="12.75" hidden="false" customHeight="false" outlineLevel="0" collapsed="false">
      <c r="A1259" s="110" t="s">
        <v>935</v>
      </c>
      <c r="B1259" s="111" t="s">
        <v>936</v>
      </c>
      <c r="C1259" s="109"/>
      <c r="D1259" s="210"/>
      <c r="E1259" s="148"/>
      <c r="F1259" s="148"/>
    </row>
    <row r="1260" s="106" customFormat="true" ht="12.75" hidden="false" customHeight="false" outlineLevel="0" collapsed="false">
      <c r="A1260" s="117"/>
      <c r="B1260" s="160"/>
      <c r="C1260" s="109"/>
      <c r="D1260" s="210"/>
      <c r="E1260" s="148"/>
      <c r="F1260" s="148"/>
    </row>
    <row r="1261" s="124" customFormat="true" ht="25.5" hidden="false" customHeight="false" outlineLevel="0" collapsed="false">
      <c r="A1261" s="125" t="s">
        <v>153</v>
      </c>
      <c r="B1261" s="133" t="s">
        <v>937</v>
      </c>
      <c r="C1261" s="130"/>
      <c r="D1261" s="130"/>
      <c r="E1261" s="132"/>
    </row>
    <row r="1262" s="124" customFormat="true" ht="12.75" hidden="false" customHeight="false" outlineLevel="0" collapsed="false">
      <c r="A1262" s="129"/>
      <c r="B1262" s="134" t="s">
        <v>938</v>
      </c>
      <c r="C1262" s="127"/>
      <c r="D1262" s="128"/>
      <c r="E1262" s="123"/>
      <c r="F1262" s="123"/>
    </row>
    <row r="1263" s="124" customFormat="true" ht="38.25" hidden="false" customHeight="false" outlineLevel="0" collapsed="false">
      <c r="A1263" s="129"/>
      <c r="B1263" s="134" t="s">
        <v>939</v>
      </c>
      <c r="C1263" s="127" t="s">
        <v>173</v>
      </c>
      <c r="D1263" s="128" t="n">
        <v>75</v>
      </c>
      <c r="E1263" s="123"/>
      <c r="F1263" s="146" t="str">
        <f aca="false">IF(E1263*D1263=0,"",E1263*D1263)</f>
        <v/>
      </c>
    </row>
    <row r="1264" s="124" customFormat="true" ht="12.75" hidden="false" customHeight="false" outlineLevel="0" collapsed="false">
      <c r="A1264" s="129"/>
      <c r="B1264" s="134"/>
      <c r="C1264" s="127"/>
      <c r="D1264" s="128"/>
      <c r="E1264" s="123"/>
      <c r="F1264" s="123"/>
    </row>
    <row r="1265" s="124" customFormat="true" ht="90" hidden="false" customHeight="true" outlineLevel="0" collapsed="false">
      <c r="A1265" s="125" t="s">
        <v>165</v>
      </c>
      <c r="B1265" s="133" t="s">
        <v>940</v>
      </c>
      <c r="C1265" s="130"/>
      <c r="D1265" s="130"/>
      <c r="E1265" s="132"/>
    </row>
    <row r="1266" s="124" customFormat="true" ht="15.75" hidden="false" customHeight="false" outlineLevel="0" collapsed="false">
      <c r="A1266" s="129" t="s">
        <v>160</v>
      </c>
      <c r="B1266" s="134" t="s">
        <v>311</v>
      </c>
      <c r="C1266" s="127" t="s">
        <v>173</v>
      </c>
      <c r="D1266" s="128" t="n">
        <v>60</v>
      </c>
      <c r="E1266" s="123"/>
      <c r="F1266" s="146" t="str">
        <f aca="false">IF(E1266*D1266=0,"",E1266*D1266)</f>
        <v/>
      </c>
    </row>
    <row r="1267" s="124" customFormat="true" ht="12.75" hidden="false" customHeight="false" outlineLevel="0" collapsed="false">
      <c r="A1267" s="141"/>
      <c r="B1267" s="142"/>
      <c r="C1267" s="127"/>
      <c r="D1267" s="128"/>
      <c r="E1267" s="143"/>
      <c r="F1267" s="123"/>
    </row>
    <row r="1268" s="124" customFormat="true" ht="40.5" hidden="false" customHeight="true" outlineLevel="0" collapsed="false">
      <c r="A1268" s="125" t="s">
        <v>174</v>
      </c>
      <c r="B1268" s="134" t="s">
        <v>941</v>
      </c>
      <c r="C1268" s="127"/>
      <c r="D1268" s="128"/>
      <c r="E1268" s="123"/>
      <c r="F1268" s="123"/>
    </row>
    <row r="1269" s="124" customFormat="true" ht="12.75" hidden="false" customHeight="false" outlineLevel="0" collapsed="false">
      <c r="A1269" s="129" t="s">
        <v>160</v>
      </c>
      <c r="B1269" s="134" t="s">
        <v>311</v>
      </c>
      <c r="C1269" s="127" t="s">
        <v>188</v>
      </c>
      <c r="D1269" s="128" t="n">
        <v>14</v>
      </c>
      <c r="E1269" s="123"/>
      <c r="F1269" s="146" t="str">
        <f aca="false">IF(E1269*D1269=0,"",E1269*D1269)</f>
        <v/>
      </c>
    </row>
    <row r="1270" s="124" customFormat="true" ht="12.75" hidden="false" customHeight="false" outlineLevel="0" collapsed="false">
      <c r="A1270" s="141"/>
      <c r="B1270" s="142"/>
      <c r="C1270" s="127"/>
      <c r="D1270" s="128"/>
      <c r="E1270" s="143"/>
      <c r="F1270" s="123"/>
    </row>
    <row r="1271" s="124" customFormat="true" ht="40.5" hidden="false" customHeight="true" outlineLevel="0" collapsed="false">
      <c r="A1271" s="125" t="s">
        <v>178</v>
      </c>
      <c r="B1271" s="134" t="s">
        <v>942</v>
      </c>
      <c r="C1271" s="127"/>
      <c r="D1271" s="128"/>
      <c r="E1271" s="123"/>
      <c r="F1271" s="123"/>
    </row>
    <row r="1272" s="124" customFormat="true" ht="25.5" hidden="false" customHeight="false" outlineLevel="0" collapsed="false">
      <c r="A1272" s="125"/>
      <c r="B1272" s="134" t="s">
        <v>943</v>
      </c>
      <c r="C1272" s="127"/>
      <c r="D1272" s="128"/>
      <c r="E1272" s="123"/>
      <c r="F1272" s="123"/>
    </row>
    <row r="1273" s="124" customFormat="true" ht="51" hidden="false" customHeight="false" outlineLevel="0" collapsed="false">
      <c r="A1273" s="125"/>
      <c r="B1273" s="134" t="s">
        <v>944</v>
      </c>
      <c r="C1273" s="127"/>
      <c r="D1273" s="128"/>
      <c r="E1273" s="123"/>
      <c r="F1273" s="123"/>
    </row>
    <row r="1274" s="124" customFormat="true" ht="38.25" hidden="false" customHeight="false" outlineLevel="0" collapsed="false">
      <c r="A1274" s="125"/>
      <c r="B1274" s="134" t="s">
        <v>945</v>
      </c>
      <c r="C1274" s="127" t="s">
        <v>173</v>
      </c>
      <c r="D1274" s="128" t="n">
        <v>20</v>
      </c>
      <c r="E1274" s="123"/>
      <c r="F1274" s="146" t="str">
        <f aca="false">IF(E1274*D1274=0,"",E1274*D1274)</f>
        <v/>
      </c>
    </row>
    <row r="1275" s="124" customFormat="true" ht="12.75" hidden="false" customHeight="false" outlineLevel="0" collapsed="false">
      <c r="A1275" s="125"/>
      <c r="B1275" s="134"/>
      <c r="C1275" s="127"/>
      <c r="D1275" s="249"/>
      <c r="E1275" s="123"/>
      <c r="F1275" s="123"/>
    </row>
    <row r="1276" s="124" customFormat="true" ht="40.5" hidden="false" customHeight="true" outlineLevel="0" collapsed="false">
      <c r="A1276" s="125" t="s">
        <v>194</v>
      </c>
      <c r="B1276" s="134" t="s">
        <v>946</v>
      </c>
      <c r="C1276" s="127"/>
      <c r="D1276" s="128"/>
      <c r="E1276" s="123"/>
      <c r="F1276" s="123"/>
    </row>
    <row r="1277" s="124" customFormat="true" ht="51" hidden="false" customHeight="false" outlineLevel="0" collapsed="false">
      <c r="A1277" s="125"/>
      <c r="B1277" s="134" t="s">
        <v>947</v>
      </c>
      <c r="C1277" s="127"/>
      <c r="D1277" s="128"/>
      <c r="E1277" s="123"/>
      <c r="F1277" s="123"/>
    </row>
    <row r="1278" s="124" customFormat="true" ht="51" hidden="false" customHeight="false" outlineLevel="0" collapsed="false">
      <c r="A1278" s="125"/>
      <c r="B1278" s="134" t="s">
        <v>948</v>
      </c>
      <c r="C1278" s="127"/>
      <c r="D1278" s="128"/>
      <c r="E1278" s="123"/>
      <c r="F1278" s="123"/>
    </row>
    <row r="1279" s="124" customFormat="true" ht="38.25" hidden="false" customHeight="false" outlineLevel="0" collapsed="false">
      <c r="A1279" s="125"/>
      <c r="B1279" s="134" t="s">
        <v>949</v>
      </c>
      <c r="C1279" s="127"/>
      <c r="D1279" s="128"/>
      <c r="E1279" s="123"/>
      <c r="F1279" s="123"/>
    </row>
    <row r="1280" s="124" customFormat="true" ht="38.25" hidden="false" customHeight="false" outlineLevel="0" collapsed="false">
      <c r="A1280" s="125"/>
      <c r="B1280" s="134" t="s">
        <v>950</v>
      </c>
      <c r="C1280" s="127"/>
      <c r="D1280" s="128"/>
      <c r="E1280" s="123"/>
      <c r="F1280" s="123"/>
    </row>
    <row r="1281" s="124" customFormat="true" ht="15.75" hidden="false" customHeight="false" outlineLevel="0" collapsed="false">
      <c r="A1281" s="125"/>
      <c r="B1281" s="134" t="s">
        <v>951</v>
      </c>
      <c r="C1281" s="127" t="s">
        <v>173</v>
      </c>
      <c r="D1281" s="128" t="n">
        <v>960</v>
      </c>
      <c r="E1281" s="123"/>
      <c r="F1281" s="146" t="str">
        <f aca="false">IF(E1281*D1281=0,"",E1281*D1281)</f>
        <v/>
      </c>
    </row>
    <row r="1282" s="124" customFormat="true" ht="12.75" hidden="false" customHeight="false" outlineLevel="0" collapsed="false">
      <c r="A1282" s="125"/>
      <c r="B1282" s="134" t="s">
        <v>952</v>
      </c>
      <c r="C1282" s="127" t="s">
        <v>188</v>
      </c>
      <c r="D1282" s="128" t="n">
        <v>800</v>
      </c>
      <c r="E1282" s="123"/>
      <c r="F1282" s="146" t="str">
        <f aca="false">IF(E1282*D1282=0,"",E1282*D1282)</f>
        <v/>
      </c>
    </row>
    <row r="1283" s="124" customFormat="true" ht="12.75" hidden="false" customHeight="false" outlineLevel="0" collapsed="false">
      <c r="A1283" s="125"/>
      <c r="B1283" s="134"/>
      <c r="C1283" s="127"/>
      <c r="D1283" s="128"/>
      <c r="E1283" s="123"/>
      <c r="F1283" s="123"/>
    </row>
    <row r="1284" s="124" customFormat="true" ht="65.25" hidden="false" customHeight="true" outlineLevel="0" collapsed="false">
      <c r="A1284" s="125" t="s">
        <v>201</v>
      </c>
      <c r="B1284" s="133" t="s">
        <v>953</v>
      </c>
      <c r="C1284" s="127"/>
      <c r="D1284" s="128"/>
      <c r="E1284" s="123"/>
      <c r="F1284" s="123"/>
    </row>
    <row r="1285" s="124" customFormat="true" ht="39.75" hidden="false" customHeight="true" outlineLevel="0" collapsed="false">
      <c r="A1285" s="141"/>
      <c r="B1285" s="177" t="s">
        <v>954</v>
      </c>
      <c r="C1285" s="127"/>
      <c r="D1285" s="128"/>
      <c r="E1285" s="143"/>
      <c r="F1285" s="123"/>
    </row>
    <row r="1286" s="124" customFormat="true" ht="40.5" hidden="false" customHeight="true" outlineLevel="0" collapsed="false">
      <c r="A1286" s="125"/>
      <c r="B1286" s="133" t="s">
        <v>955</v>
      </c>
      <c r="C1286" s="127" t="s">
        <v>173</v>
      </c>
      <c r="D1286" s="128" t="n">
        <v>180</v>
      </c>
      <c r="E1286" s="123"/>
      <c r="F1286" s="146" t="str">
        <f aca="false">IF(E1286*D1286=0,"",E1286*D1286)</f>
        <v/>
      </c>
    </row>
    <row r="1287" s="124" customFormat="true" ht="12.75" hidden="false" customHeight="false" outlineLevel="0" collapsed="false">
      <c r="A1287" s="125"/>
      <c r="B1287" s="134"/>
      <c r="C1287" s="127"/>
      <c r="D1287" s="128"/>
      <c r="E1287" s="123"/>
      <c r="F1287" s="123"/>
    </row>
    <row r="1288" s="124" customFormat="true" ht="13.5" hidden="false" customHeight="false" outlineLevel="0" collapsed="false">
      <c r="A1288" s="135"/>
      <c r="B1288" s="185" t="s">
        <v>956</v>
      </c>
      <c r="C1288" s="137"/>
      <c r="D1288" s="138"/>
      <c r="E1288" s="139"/>
      <c r="F1288" s="140" t="str">
        <f aca="false">IF(SUM(F1261:F1286)=0,"",SUM(F1261:F1286))</f>
        <v/>
      </c>
    </row>
    <row r="1289" s="124" customFormat="true" ht="12.75" hidden="false" customHeight="false" outlineLevel="0" collapsed="false">
      <c r="A1289" s="125"/>
      <c r="B1289" s="134"/>
      <c r="C1289" s="127"/>
      <c r="D1289" s="249"/>
      <c r="E1289" s="123"/>
      <c r="F1289" s="123"/>
    </row>
    <row r="1290" s="124" customFormat="true" ht="12.75" hidden="false" customHeight="false" outlineLevel="0" collapsed="false">
      <c r="A1290" s="125"/>
      <c r="B1290" s="134"/>
      <c r="C1290" s="127"/>
      <c r="D1290" s="249"/>
      <c r="E1290" s="123"/>
      <c r="F1290" s="123"/>
    </row>
    <row r="1291" s="106" customFormat="true" ht="12.75" hidden="false" customHeight="true" outlineLevel="0" collapsed="false">
      <c r="A1291" s="110" t="s">
        <v>957</v>
      </c>
      <c r="B1291" s="111" t="s">
        <v>958</v>
      </c>
      <c r="C1291" s="111"/>
      <c r="D1291" s="210"/>
      <c r="E1291" s="148"/>
      <c r="F1291" s="148"/>
    </row>
    <row r="1292" s="124" customFormat="true" ht="12.75" hidden="false" customHeight="false" outlineLevel="0" collapsed="false">
      <c r="A1292" s="141"/>
      <c r="B1292" s="142"/>
      <c r="C1292" s="127"/>
      <c r="D1292" s="128"/>
      <c r="E1292" s="143"/>
      <c r="F1292" s="123"/>
    </row>
    <row r="1293" s="124" customFormat="true" ht="25.5" hidden="false" customHeight="false" outlineLevel="0" collapsed="false">
      <c r="A1293" s="125" t="s">
        <v>153</v>
      </c>
      <c r="B1293" s="133" t="s">
        <v>959</v>
      </c>
      <c r="C1293" s="127"/>
      <c r="D1293" s="128"/>
      <c r="E1293" s="123"/>
      <c r="F1293" s="123"/>
    </row>
    <row r="1294" s="124" customFormat="true" ht="12.75" hidden="false" customHeight="false" outlineLevel="0" collapsed="false">
      <c r="A1294" s="129" t="s">
        <v>160</v>
      </c>
      <c r="B1294" s="133" t="s">
        <v>960</v>
      </c>
      <c r="C1294" s="127"/>
      <c r="D1294" s="128"/>
      <c r="E1294" s="123"/>
      <c r="F1294" s="123"/>
    </row>
    <row r="1295" s="124" customFormat="true" ht="12.75" hidden="false" customHeight="false" outlineLevel="0" collapsed="false">
      <c r="A1295" s="129" t="s">
        <v>160</v>
      </c>
      <c r="B1295" s="133" t="s">
        <v>961</v>
      </c>
      <c r="C1295" s="127"/>
      <c r="D1295" s="128"/>
      <c r="E1295" s="123"/>
      <c r="F1295" s="123"/>
    </row>
    <row r="1296" s="124" customFormat="true" ht="25.5" hidden="false" customHeight="false" outlineLevel="0" collapsed="false">
      <c r="A1296" s="129" t="s">
        <v>160</v>
      </c>
      <c r="B1296" s="133" t="s">
        <v>962</v>
      </c>
      <c r="C1296" s="127"/>
      <c r="D1296" s="128"/>
      <c r="E1296" s="123"/>
      <c r="F1296" s="123"/>
    </row>
    <row r="1297" s="124" customFormat="true" ht="12.75" hidden="false" customHeight="false" outlineLevel="0" collapsed="false">
      <c r="A1297" s="129" t="s">
        <v>160</v>
      </c>
      <c r="B1297" s="133" t="s">
        <v>963</v>
      </c>
      <c r="C1297" s="127"/>
      <c r="D1297" s="128"/>
      <c r="E1297" s="123"/>
      <c r="F1297" s="123"/>
    </row>
    <row r="1298" s="124" customFormat="true" ht="12.75" hidden="false" customHeight="false" outlineLevel="0" collapsed="false">
      <c r="A1298" s="129" t="s">
        <v>160</v>
      </c>
      <c r="B1298" s="134" t="s">
        <v>964</v>
      </c>
      <c r="C1298" s="127"/>
      <c r="D1298" s="128"/>
      <c r="E1298" s="123"/>
      <c r="F1298" s="123"/>
    </row>
    <row r="1299" s="124" customFormat="true" ht="12.75" hidden="false" customHeight="false" outlineLevel="0" collapsed="false">
      <c r="A1299" s="129" t="s">
        <v>160</v>
      </c>
      <c r="B1299" s="134" t="s">
        <v>965</v>
      </c>
      <c r="C1299" s="127"/>
      <c r="D1299" s="128"/>
      <c r="E1299" s="123"/>
      <c r="F1299" s="123"/>
    </row>
    <row r="1300" s="124" customFormat="true" ht="12.75" hidden="false" customHeight="false" outlineLevel="0" collapsed="false">
      <c r="A1300" s="129" t="s">
        <v>160</v>
      </c>
      <c r="B1300" s="134" t="s">
        <v>966</v>
      </c>
      <c r="C1300" s="127"/>
      <c r="D1300" s="128"/>
      <c r="E1300" s="123"/>
      <c r="F1300" s="123"/>
    </row>
    <row r="1301" s="124" customFormat="true" ht="12.75" hidden="false" customHeight="false" outlineLevel="0" collapsed="false">
      <c r="A1301" s="129" t="s">
        <v>160</v>
      </c>
      <c r="B1301" s="134" t="s">
        <v>967</v>
      </c>
      <c r="C1301" s="127"/>
      <c r="D1301" s="128"/>
      <c r="E1301" s="123"/>
      <c r="F1301" s="123"/>
    </row>
    <row r="1302" s="124" customFormat="true" ht="25.5" hidden="false" customHeight="false" outlineLevel="0" collapsed="false">
      <c r="A1302" s="129" t="s">
        <v>160</v>
      </c>
      <c r="B1302" s="134" t="s">
        <v>968</v>
      </c>
      <c r="C1302" s="127"/>
      <c r="D1302" s="128"/>
      <c r="E1302" s="123"/>
      <c r="F1302" s="123"/>
    </row>
    <row r="1303" s="124" customFormat="true" ht="12.75" hidden="false" customHeight="false" outlineLevel="0" collapsed="false">
      <c r="A1303" s="129"/>
      <c r="B1303" s="134" t="s">
        <v>969</v>
      </c>
      <c r="C1303" s="127" t="s">
        <v>164</v>
      </c>
      <c r="D1303" s="128" t="n">
        <v>24</v>
      </c>
      <c r="E1303" s="123"/>
      <c r="F1303" s="146" t="str">
        <f aca="false">IF(E1303*D1303=0,"",E1303*D1303)</f>
        <v/>
      </c>
    </row>
    <row r="1304" s="124" customFormat="true" ht="12.75" hidden="false" customHeight="false" outlineLevel="0" collapsed="false">
      <c r="A1304" s="141"/>
      <c r="B1304" s="142"/>
      <c r="C1304" s="127"/>
      <c r="D1304" s="128"/>
      <c r="E1304" s="143"/>
      <c r="F1304" s="123"/>
    </row>
    <row r="1305" s="124" customFormat="true" ht="25.5" hidden="false" customHeight="false" outlineLevel="0" collapsed="false">
      <c r="A1305" s="125" t="s">
        <v>165</v>
      </c>
      <c r="B1305" s="134" t="s">
        <v>970</v>
      </c>
      <c r="C1305" s="127"/>
      <c r="D1305" s="128"/>
      <c r="E1305" s="123"/>
      <c r="F1305" s="123"/>
    </row>
    <row r="1306" s="124" customFormat="true" ht="25.5" hidden="false" customHeight="false" outlineLevel="0" collapsed="false">
      <c r="A1306" s="129" t="s">
        <v>160</v>
      </c>
      <c r="B1306" s="134" t="s">
        <v>971</v>
      </c>
      <c r="C1306" s="127"/>
      <c r="D1306" s="128"/>
      <c r="E1306" s="123"/>
      <c r="F1306" s="123"/>
    </row>
    <row r="1307" s="124" customFormat="true" ht="12.75" hidden="false" customHeight="false" outlineLevel="0" collapsed="false">
      <c r="A1307" s="129" t="s">
        <v>160</v>
      </c>
      <c r="B1307" s="134" t="s">
        <v>972</v>
      </c>
      <c r="C1307" s="127"/>
      <c r="D1307" s="128"/>
      <c r="E1307" s="123"/>
      <c r="F1307" s="123"/>
    </row>
    <row r="1308" s="124" customFormat="true" ht="25.5" hidden="false" customHeight="true" outlineLevel="0" collapsed="false">
      <c r="A1308" s="129" t="s">
        <v>160</v>
      </c>
      <c r="B1308" s="133" t="s">
        <v>973</v>
      </c>
      <c r="C1308" s="127"/>
      <c r="D1308" s="128"/>
      <c r="E1308" s="123"/>
      <c r="F1308" s="123"/>
    </row>
    <row r="1309" s="124" customFormat="true" ht="12.75" hidden="false" customHeight="false" outlineLevel="0" collapsed="false">
      <c r="A1309" s="129" t="s">
        <v>160</v>
      </c>
      <c r="B1309" s="134" t="s">
        <v>974</v>
      </c>
      <c r="C1309" s="127"/>
      <c r="D1309" s="128"/>
      <c r="E1309" s="123"/>
      <c r="F1309" s="123"/>
    </row>
    <row r="1310" s="124" customFormat="true" ht="25.5" hidden="false" customHeight="false" outlineLevel="0" collapsed="false">
      <c r="A1310" s="129" t="s">
        <v>160</v>
      </c>
      <c r="B1310" s="134" t="s">
        <v>975</v>
      </c>
      <c r="C1310" s="127"/>
      <c r="D1310" s="128"/>
      <c r="E1310" s="123"/>
      <c r="F1310" s="123"/>
    </row>
    <row r="1311" s="124" customFormat="true" ht="25.5" hidden="false" customHeight="false" outlineLevel="0" collapsed="false">
      <c r="A1311" s="129" t="s">
        <v>160</v>
      </c>
      <c r="B1311" s="134" t="s">
        <v>976</v>
      </c>
      <c r="C1311" s="127"/>
      <c r="D1311" s="128"/>
      <c r="E1311" s="123"/>
      <c r="F1311" s="123"/>
    </row>
    <row r="1312" s="124" customFormat="true" ht="25.5" hidden="false" customHeight="false" outlineLevel="0" collapsed="false">
      <c r="A1312" s="129" t="s">
        <v>160</v>
      </c>
      <c r="B1312" s="134" t="s">
        <v>977</v>
      </c>
      <c r="C1312" s="127"/>
      <c r="D1312" s="128"/>
      <c r="E1312" s="123"/>
      <c r="F1312" s="123"/>
    </row>
    <row r="1313" s="124" customFormat="true" ht="12.75" hidden="false" customHeight="false" outlineLevel="0" collapsed="false">
      <c r="A1313" s="129"/>
      <c r="B1313" s="134" t="s">
        <v>969</v>
      </c>
      <c r="C1313" s="127" t="s">
        <v>164</v>
      </c>
      <c r="D1313" s="128" t="n">
        <v>1</v>
      </c>
      <c r="E1313" s="123"/>
      <c r="F1313" s="146" t="str">
        <f aca="false">IF(E1313*D1313=0,"",E1313*D1313)</f>
        <v/>
      </c>
    </row>
    <row r="1314" s="124" customFormat="true" ht="12.75" hidden="false" customHeight="false" outlineLevel="0" collapsed="false">
      <c r="A1314" s="141"/>
      <c r="B1314" s="142"/>
      <c r="C1314" s="127"/>
      <c r="D1314" s="128"/>
      <c r="E1314" s="143"/>
      <c r="F1314" s="123"/>
    </row>
    <row r="1315" s="124" customFormat="true" ht="25.5" hidden="false" customHeight="false" outlineLevel="0" collapsed="false">
      <c r="A1315" s="125" t="s">
        <v>174</v>
      </c>
      <c r="B1315" s="134" t="s">
        <v>978</v>
      </c>
      <c r="C1315" s="127"/>
      <c r="D1315" s="128"/>
      <c r="E1315" s="123"/>
      <c r="F1315" s="123"/>
    </row>
    <row r="1316" s="124" customFormat="true" ht="25.5" hidden="false" customHeight="false" outlineLevel="0" collapsed="false">
      <c r="A1316" s="129" t="s">
        <v>160</v>
      </c>
      <c r="B1316" s="134" t="s">
        <v>979</v>
      </c>
      <c r="C1316" s="127"/>
      <c r="D1316" s="128"/>
      <c r="E1316" s="123"/>
      <c r="F1316" s="123"/>
    </row>
    <row r="1317" s="124" customFormat="true" ht="12.75" hidden="false" customHeight="false" outlineLevel="0" collapsed="false">
      <c r="A1317" s="129" t="s">
        <v>160</v>
      </c>
      <c r="B1317" s="134" t="s">
        <v>980</v>
      </c>
      <c r="C1317" s="127"/>
      <c r="D1317" s="128"/>
      <c r="E1317" s="123"/>
      <c r="F1317" s="123"/>
    </row>
    <row r="1318" s="124" customFormat="true" ht="25.5" hidden="false" customHeight="false" outlineLevel="0" collapsed="false">
      <c r="A1318" s="129" t="s">
        <v>160</v>
      </c>
      <c r="B1318" s="134" t="s">
        <v>981</v>
      </c>
      <c r="C1318" s="127"/>
      <c r="D1318" s="128"/>
      <c r="E1318" s="123"/>
      <c r="F1318" s="123"/>
    </row>
    <row r="1319" s="124" customFormat="true" ht="24" hidden="false" customHeight="true" outlineLevel="0" collapsed="false">
      <c r="A1319" s="129" t="s">
        <v>160</v>
      </c>
      <c r="B1319" s="134" t="s">
        <v>982</v>
      </c>
      <c r="C1319" s="127"/>
      <c r="D1319" s="128"/>
      <c r="E1319" s="123"/>
      <c r="F1319" s="123"/>
    </row>
    <row r="1320" s="124" customFormat="true" ht="12.75" hidden="false" customHeight="false" outlineLevel="0" collapsed="false">
      <c r="A1320" s="129" t="s">
        <v>160</v>
      </c>
      <c r="B1320" s="134" t="s">
        <v>983</v>
      </c>
      <c r="C1320" s="127"/>
      <c r="D1320" s="128"/>
      <c r="E1320" s="123"/>
      <c r="F1320" s="123"/>
    </row>
    <row r="1321" s="124" customFormat="true" ht="25.5" hidden="false" customHeight="false" outlineLevel="0" collapsed="false">
      <c r="A1321" s="129" t="s">
        <v>160</v>
      </c>
      <c r="B1321" s="134" t="s">
        <v>984</v>
      </c>
      <c r="C1321" s="127"/>
      <c r="D1321" s="128"/>
      <c r="E1321" s="123"/>
      <c r="F1321" s="123"/>
    </row>
    <row r="1322" s="124" customFormat="true" ht="25.5" hidden="false" customHeight="false" outlineLevel="0" collapsed="false">
      <c r="A1322" s="129" t="s">
        <v>160</v>
      </c>
      <c r="B1322" s="134" t="s">
        <v>985</v>
      </c>
      <c r="C1322" s="127"/>
      <c r="D1322" s="128"/>
      <c r="E1322" s="123"/>
      <c r="F1322" s="123"/>
    </row>
    <row r="1323" s="124" customFormat="true" ht="12.75" hidden="false" customHeight="false" outlineLevel="0" collapsed="false">
      <c r="A1323" s="129"/>
      <c r="B1323" s="134" t="s">
        <v>969</v>
      </c>
      <c r="C1323" s="127" t="s">
        <v>164</v>
      </c>
      <c r="D1323" s="128" t="n">
        <v>1</v>
      </c>
      <c r="E1323" s="123"/>
      <c r="F1323" s="146" t="str">
        <f aca="false">IF(E1323*D1323=0,"",E1323*D1323)</f>
        <v/>
      </c>
    </row>
    <row r="1324" s="124" customFormat="true" ht="12.75" hidden="false" customHeight="false" outlineLevel="0" collapsed="false">
      <c r="A1324" s="141"/>
      <c r="B1324" s="142"/>
      <c r="C1324" s="127"/>
      <c r="D1324" s="128"/>
      <c r="E1324" s="143"/>
      <c r="F1324" s="123"/>
    </row>
    <row r="1325" s="124" customFormat="true" ht="25.5" hidden="false" customHeight="false" outlineLevel="0" collapsed="false">
      <c r="A1325" s="125" t="s">
        <v>178</v>
      </c>
      <c r="B1325" s="134" t="s">
        <v>986</v>
      </c>
      <c r="C1325" s="127"/>
      <c r="D1325" s="128"/>
      <c r="E1325" s="123"/>
      <c r="F1325" s="123"/>
    </row>
    <row r="1326" s="124" customFormat="true" ht="25.5" hidden="false" customHeight="false" outlineLevel="0" collapsed="false">
      <c r="A1326" s="129" t="s">
        <v>160</v>
      </c>
      <c r="B1326" s="134" t="s">
        <v>979</v>
      </c>
      <c r="C1326" s="127"/>
      <c r="D1326" s="128"/>
      <c r="E1326" s="123"/>
      <c r="F1326" s="123"/>
    </row>
    <row r="1327" s="124" customFormat="true" ht="12.75" hidden="false" customHeight="false" outlineLevel="0" collapsed="false">
      <c r="A1327" s="129" t="s">
        <v>160</v>
      </c>
      <c r="B1327" s="134" t="s">
        <v>980</v>
      </c>
      <c r="C1327" s="127"/>
      <c r="D1327" s="128"/>
      <c r="E1327" s="123"/>
      <c r="F1327" s="123"/>
    </row>
    <row r="1328" s="124" customFormat="true" ht="25.5" hidden="false" customHeight="false" outlineLevel="0" collapsed="false">
      <c r="A1328" s="129" t="s">
        <v>160</v>
      </c>
      <c r="B1328" s="134" t="s">
        <v>987</v>
      </c>
      <c r="C1328" s="127"/>
      <c r="D1328" s="128"/>
      <c r="E1328" s="123"/>
      <c r="F1328" s="123"/>
    </row>
    <row r="1329" s="124" customFormat="true" ht="24.75" hidden="false" customHeight="true" outlineLevel="0" collapsed="false">
      <c r="A1329" s="129" t="s">
        <v>160</v>
      </c>
      <c r="B1329" s="134" t="s">
        <v>988</v>
      </c>
      <c r="C1329" s="127"/>
      <c r="D1329" s="128"/>
      <c r="E1329" s="123"/>
      <c r="F1329" s="123"/>
    </row>
    <row r="1330" s="124" customFormat="true" ht="12.75" hidden="false" customHeight="false" outlineLevel="0" collapsed="false">
      <c r="A1330" s="129" t="s">
        <v>160</v>
      </c>
      <c r="B1330" s="134" t="s">
        <v>974</v>
      </c>
      <c r="C1330" s="127"/>
      <c r="D1330" s="128"/>
      <c r="E1330" s="123"/>
      <c r="F1330" s="123"/>
    </row>
    <row r="1331" s="124" customFormat="true" ht="25.5" hidden="false" customHeight="false" outlineLevel="0" collapsed="false">
      <c r="A1331" s="129" t="s">
        <v>160</v>
      </c>
      <c r="B1331" s="134" t="s">
        <v>989</v>
      </c>
      <c r="C1331" s="127"/>
      <c r="D1331" s="128"/>
      <c r="E1331" s="123"/>
      <c r="F1331" s="123"/>
    </row>
    <row r="1332" s="124" customFormat="true" ht="12.75" hidden="false" customHeight="false" outlineLevel="0" collapsed="false">
      <c r="A1332" s="129" t="s">
        <v>160</v>
      </c>
      <c r="B1332" s="134" t="s">
        <v>990</v>
      </c>
      <c r="C1332" s="127"/>
      <c r="D1332" s="128"/>
      <c r="E1332" s="123"/>
      <c r="F1332" s="123"/>
    </row>
    <row r="1333" s="124" customFormat="true" ht="12.75" hidden="false" customHeight="false" outlineLevel="0" collapsed="false">
      <c r="A1333" s="129"/>
      <c r="B1333" s="134" t="s">
        <v>969</v>
      </c>
      <c r="C1333" s="127" t="s">
        <v>164</v>
      </c>
      <c r="D1333" s="128" t="n">
        <v>1</v>
      </c>
      <c r="E1333" s="123"/>
      <c r="F1333" s="146" t="str">
        <f aca="false">IF(E1333*D1333=0,"",E1333*D1333)</f>
        <v/>
      </c>
    </row>
    <row r="1334" s="124" customFormat="true" ht="12.75" hidden="false" customHeight="false" outlineLevel="0" collapsed="false">
      <c r="A1334" s="129"/>
      <c r="B1334" s="134"/>
      <c r="C1334" s="127"/>
      <c r="D1334" s="128"/>
      <c r="E1334" s="123"/>
      <c r="F1334" s="123"/>
    </row>
    <row r="1335" s="124" customFormat="true" ht="25.5" hidden="false" customHeight="false" outlineLevel="0" collapsed="false">
      <c r="A1335" s="129" t="s">
        <v>194</v>
      </c>
      <c r="B1335" s="134" t="s">
        <v>991</v>
      </c>
      <c r="C1335" s="127"/>
      <c r="D1335" s="128"/>
      <c r="E1335" s="123"/>
      <c r="F1335" s="123"/>
    </row>
    <row r="1336" s="124" customFormat="true" ht="12.75" hidden="false" customHeight="false" outlineLevel="0" collapsed="false">
      <c r="A1336" s="129"/>
      <c r="B1336" s="134" t="s">
        <v>992</v>
      </c>
      <c r="C1336" s="127"/>
      <c r="D1336" s="128"/>
      <c r="E1336" s="123"/>
      <c r="F1336" s="123"/>
    </row>
    <row r="1337" s="124" customFormat="true" ht="25.5" hidden="false" customHeight="false" outlineLevel="0" collapsed="false">
      <c r="A1337" s="129"/>
      <c r="B1337" s="134" t="s">
        <v>993</v>
      </c>
      <c r="C1337" s="127"/>
      <c r="D1337" s="128"/>
      <c r="E1337" s="123"/>
      <c r="F1337" s="123"/>
    </row>
    <row r="1338" s="124" customFormat="true" ht="12.75" hidden="false" customHeight="false" outlineLevel="0" collapsed="false">
      <c r="A1338" s="129"/>
      <c r="B1338" s="134" t="s">
        <v>994</v>
      </c>
      <c r="C1338" s="127"/>
      <c r="D1338" s="128"/>
      <c r="E1338" s="123"/>
      <c r="F1338" s="123"/>
    </row>
    <row r="1339" s="124" customFormat="true" ht="25.5" hidden="false" customHeight="false" outlineLevel="0" collapsed="false">
      <c r="A1339" s="129"/>
      <c r="B1339" s="134" t="s">
        <v>995</v>
      </c>
      <c r="C1339" s="127"/>
      <c r="D1339" s="128"/>
      <c r="E1339" s="123"/>
      <c r="F1339" s="123"/>
    </row>
    <row r="1340" s="124" customFormat="true" ht="25.5" hidden="false" customHeight="false" outlineLevel="0" collapsed="false">
      <c r="A1340" s="129"/>
      <c r="B1340" s="134" t="s">
        <v>996</v>
      </c>
      <c r="C1340" s="127"/>
      <c r="D1340" s="128"/>
      <c r="E1340" s="123"/>
      <c r="F1340" s="123"/>
    </row>
    <row r="1341" s="124" customFormat="true" ht="12.75" hidden="false" customHeight="false" outlineLevel="0" collapsed="false">
      <c r="A1341" s="129"/>
      <c r="B1341" s="134" t="s">
        <v>997</v>
      </c>
      <c r="C1341" s="127"/>
      <c r="D1341" s="128"/>
      <c r="E1341" s="123"/>
      <c r="F1341" s="123"/>
    </row>
    <row r="1342" s="124" customFormat="true" ht="12.75" hidden="false" customHeight="false" outlineLevel="0" collapsed="false">
      <c r="A1342" s="129"/>
      <c r="B1342" s="134" t="s">
        <v>998</v>
      </c>
      <c r="C1342" s="127"/>
      <c r="D1342" s="128"/>
      <c r="E1342" s="123"/>
      <c r="F1342" s="123"/>
    </row>
    <row r="1343" s="124" customFormat="true" ht="25.5" hidden="false" customHeight="false" outlineLevel="0" collapsed="false">
      <c r="A1343" s="129"/>
      <c r="B1343" s="134" t="s">
        <v>999</v>
      </c>
      <c r="C1343" s="127"/>
      <c r="D1343" s="128"/>
      <c r="E1343" s="123"/>
      <c r="F1343" s="123"/>
    </row>
    <row r="1344" s="124" customFormat="true" ht="25.5" hidden="false" customHeight="false" outlineLevel="0" collapsed="false">
      <c r="A1344" s="129"/>
      <c r="B1344" s="134" t="s">
        <v>1000</v>
      </c>
      <c r="C1344" s="127" t="s">
        <v>164</v>
      </c>
      <c r="D1344" s="128" t="n">
        <v>1</v>
      </c>
      <c r="E1344" s="123"/>
      <c r="F1344" s="146" t="str">
        <f aca="false">IF(E1344*D1344=0,"",E1344*D1344)</f>
        <v/>
      </c>
    </row>
    <row r="1345" s="124" customFormat="true" ht="12.75" hidden="false" customHeight="false" outlineLevel="0" collapsed="false">
      <c r="A1345" s="129"/>
      <c r="B1345" s="134"/>
      <c r="C1345" s="127"/>
      <c r="D1345" s="128"/>
      <c r="E1345" s="123"/>
      <c r="F1345" s="123"/>
    </row>
    <row r="1346" s="124" customFormat="true" ht="13.5" hidden="false" customHeight="false" outlineLevel="0" collapsed="false">
      <c r="A1346" s="135"/>
      <c r="B1346" s="185" t="s">
        <v>1001</v>
      </c>
      <c r="C1346" s="137"/>
      <c r="D1346" s="138"/>
      <c r="E1346" s="139"/>
      <c r="F1346" s="140" t="str">
        <f aca="false">IF(SUM(F1293:F1344)=0,"",SUM(F1293:F1344))</f>
        <v/>
      </c>
    </row>
    <row r="1347" s="116" customFormat="true" ht="13.5" hidden="false" customHeight="false" outlineLevel="0" collapsed="false">
      <c r="A1347" s="245"/>
      <c r="B1347" s="246"/>
      <c r="C1347" s="247"/>
      <c r="D1347" s="248"/>
      <c r="E1347" s="206"/>
      <c r="F1347" s="206"/>
    </row>
    <row r="1348" s="116" customFormat="true" ht="13.5" hidden="false" customHeight="false" outlineLevel="0" collapsed="false">
      <c r="A1348" s="245"/>
      <c r="B1348" s="246"/>
      <c r="C1348" s="247"/>
      <c r="D1348" s="248"/>
      <c r="E1348" s="206"/>
      <c r="F1348" s="206"/>
    </row>
    <row r="1349" s="106" customFormat="true" ht="12.75" hidden="false" customHeight="false" outlineLevel="0" collapsed="false">
      <c r="A1349" s="110" t="s">
        <v>1002</v>
      </c>
      <c r="B1349" s="111" t="s">
        <v>1003</v>
      </c>
      <c r="C1349" s="109"/>
      <c r="D1349" s="105"/>
      <c r="E1349" s="148"/>
      <c r="F1349" s="148"/>
    </row>
    <row r="1350" s="106" customFormat="true" ht="12.75" hidden="false" customHeight="false" outlineLevel="0" collapsed="false">
      <c r="A1350" s="117"/>
      <c r="B1350" s="160"/>
      <c r="C1350" s="109"/>
      <c r="D1350" s="105"/>
      <c r="E1350" s="148"/>
      <c r="F1350" s="148"/>
    </row>
    <row r="1351" s="116" customFormat="true" ht="67.5" hidden="false" customHeight="true" outlineLevel="0" collapsed="false">
      <c r="A1351" s="159" t="s">
        <v>153</v>
      </c>
      <c r="B1351" s="162" t="s">
        <v>1004</v>
      </c>
      <c r="C1351" s="114"/>
      <c r="D1351" s="115"/>
      <c r="E1351" s="146"/>
      <c r="F1351" s="146"/>
    </row>
    <row r="1352" s="124" customFormat="true" ht="63.75" hidden="false" customHeight="true" outlineLevel="0" collapsed="false">
      <c r="A1352" s="141"/>
      <c r="B1352" s="133" t="s">
        <v>1005</v>
      </c>
      <c r="C1352" s="127" t="s">
        <v>173</v>
      </c>
      <c r="D1352" s="128" t="n">
        <v>1000</v>
      </c>
      <c r="E1352" s="123"/>
      <c r="F1352" s="146" t="str">
        <f aca="false">IF(E1352*D1352=0,"",E1352*D1352)</f>
        <v/>
      </c>
    </row>
    <row r="1353" s="124" customFormat="true" ht="12.75" hidden="false" customHeight="false" outlineLevel="0" collapsed="false">
      <c r="A1353" s="141"/>
      <c r="B1353" s="142"/>
      <c r="C1353" s="127"/>
      <c r="D1353" s="128"/>
      <c r="E1353" s="143"/>
      <c r="F1353" s="123"/>
    </row>
    <row r="1354" s="124" customFormat="true" ht="89.25" hidden="false" customHeight="false" outlineLevel="0" collapsed="false">
      <c r="A1354" s="125" t="s">
        <v>165</v>
      </c>
      <c r="B1354" s="133" t="s">
        <v>1006</v>
      </c>
      <c r="C1354" s="127"/>
      <c r="D1354" s="128"/>
      <c r="E1354" s="123"/>
      <c r="F1354" s="123"/>
    </row>
    <row r="1355" s="124" customFormat="true" ht="27" hidden="false" customHeight="true" outlineLevel="0" collapsed="false">
      <c r="A1355" s="125"/>
      <c r="B1355" s="133" t="s">
        <v>1007</v>
      </c>
      <c r="C1355" s="127"/>
      <c r="D1355" s="128"/>
      <c r="E1355" s="123"/>
      <c r="F1355" s="123"/>
    </row>
    <row r="1356" s="124" customFormat="true" ht="12.75" hidden="false" customHeight="false" outlineLevel="0" collapsed="false">
      <c r="A1356" s="129" t="s">
        <v>160</v>
      </c>
      <c r="B1356" s="134" t="s">
        <v>1008</v>
      </c>
      <c r="C1356" s="127" t="s">
        <v>164</v>
      </c>
      <c r="D1356" s="128" t="n">
        <v>1</v>
      </c>
      <c r="E1356" s="123"/>
      <c r="F1356" s="146" t="str">
        <f aca="false">IF(E1356*D1356=0,"",E1356*D1356)</f>
        <v/>
      </c>
    </row>
    <row r="1357" s="124" customFormat="true" ht="12.75" hidden="false" customHeight="false" outlineLevel="0" collapsed="false">
      <c r="A1357" s="129" t="s">
        <v>160</v>
      </c>
      <c r="B1357" s="134" t="s">
        <v>1009</v>
      </c>
      <c r="C1357" s="127" t="s">
        <v>164</v>
      </c>
      <c r="D1357" s="128" t="n">
        <v>1</v>
      </c>
      <c r="E1357" s="123"/>
      <c r="F1357" s="146" t="str">
        <f aca="false">IF(E1357*D1357=0,"",E1357*D1357)</f>
        <v/>
      </c>
    </row>
    <row r="1358" s="124" customFormat="true" ht="12.75" hidden="false" customHeight="false" outlineLevel="0" collapsed="false">
      <c r="A1358" s="129" t="s">
        <v>160</v>
      </c>
      <c r="B1358" s="134" t="s">
        <v>1010</v>
      </c>
      <c r="C1358" s="127" t="s">
        <v>164</v>
      </c>
      <c r="D1358" s="128" t="n">
        <v>1</v>
      </c>
      <c r="E1358" s="123"/>
      <c r="F1358" s="146" t="str">
        <f aca="false">IF(E1358*D1358=0,"",E1358*D1358)</f>
        <v/>
      </c>
    </row>
    <row r="1359" s="124" customFormat="true" ht="12.75" hidden="false" customHeight="false" outlineLevel="0" collapsed="false">
      <c r="A1359" s="165"/>
      <c r="B1359" s="134"/>
      <c r="C1359" s="127"/>
      <c r="D1359" s="128"/>
      <c r="E1359" s="123"/>
      <c r="F1359" s="123"/>
    </row>
    <row r="1360" s="124" customFormat="true" ht="51" hidden="false" customHeight="true" outlineLevel="0" collapsed="false">
      <c r="A1360" s="125" t="s">
        <v>174</v>
      </c>
      <c r="B1360" s="133" t="s">
        <v>1011</v>
      </c>
      <c r="C1360" s="127"/>
      <c r="D1360" s="128"/>
      <c r="E1360" s="123"/>
      <c r="F1360" s="123"/>
    </row>
    <row r="1361" s="124" customFormat="true" ht="40.5" hidden="false" customHeight="true" outlineLevel="0" collapsed="false">
      <c r="A1361" s="165"/>
      <c r="B1361" s="133" t="s">
        <v>1012</v>
      </c>
      <c r="C1361" s="127"/>
      <c r="D1361" s="128"/>
      <c r="E1361" s="123"/>
      <c r="F1361" s="123"/>
    </row>
    <row r="1362" s="124" customFormat="true" ht="12.75" hidden="false" customHeight="false" outlineLevel="0" collapsed="false">
      <c r="A1362" s="165"/>
      <c r="B1362" s="134" t="s">
        <v>1013</v>
      </c>
      <c r="C1362" s="127"/>
      <c r="D1362" s="128"/>
      <c r="E1362" s="123"/>
      <c r="F1362" s="123"/>
    </row>
    <row r="1363" s="124" customFormat="true" ht="12.75" hidden="false" customHeight="false" outlineLevel="0" collapsed="false">
      <c r="A1363" s="165" t="s">
        <v>160</v>
      </c>
      <c r="B1363" s="134" t="s">
        <v>1014</v>
      </c>
      <c r="C1363" s="127" t="s">
        <v>164</v>
      </c>
      <c r="D1363" s="128" t="n">
        <v>4</v>
      </c>
      <c r="E1363" s="123"/>
      <c r="F1363" s="146" t="str">
        <f aca="false">IF(E1363*D1363=0,"",E1363*D1363)</f>
        <v/>
      </c>
    </row>
    <row r="1364" s="124" customFormat="true" ht="12.75" hidden="false" customHeight="false" outlineLevel="0" collapsed="false">
      <c r="A1364" s="165" t="s">
        <v>160</v>
      </c>
      <c r="B1364" s="134" t="s">
        <v>1015</v>
      </c>
      <c r="C1364" s="127" t="s">
        <v>164</v>
      </c>
      <c r="D1364" s="128" t="n">
        <v>4</v>
      </c>
      <c r="E1364" s="123"/>
      <c r="F1364" s="146" t="str">
        <f aca="false">IF(E1364*D1364=0,"",E1364*D1364)</f>
        <v/>
      </c>
    </row>
    <row r="1365" s="124" customFormat="true" ht="12.75" hidden="false" customHeight="false" outlineLevel="0" collapsed="false">
      <c r="A1365" s="165" t="s">
        <v>160</v>
      </c>
      <c r="B1365" s="134" t="s">
        <v>1016</v>
      </c>
      <c r="C1365" s="127" t="s">
        <v>164</v>
      </c>
      <c r="D1365" s="128" t="n">
        <v>9</v>
      </c>
      <c r="E1365" s="123"/>
      <c r="F1365" s="146" t="str">
        <f aca="false">IF(E1365*D1365=0,"",E1365*D1365)</f>
        <v/>
      </c>
    </row>
    <row r="1366" s="124" customFormat="true" ht="12.75" hidden="false" customHeight="false" outlineLevel="0" collapsed="false">
      <c r="A1366" s="165" t="s">
        <v>160</v>
      </c>
      <c r="B1366" s="134" t="s">
        <v>1017</v>
      </c>
      <c r="C1366" s="127" t="s">
        <v>164</v>
      </c>
      <c r="D1366" s="128" t="n">
        <v>4</v>
      </c>
      <c r="E1366" s="123"/>
      <c r="F1366" s="146" t="str">
        <f aca="false">IF(E1366*D1366=0,"",E1366*D1366)</f>
        <v/>
      </c>
    </row>
    <row r="1367" s="124" customFormat="true" ht="12.75" hidden="false" customHeight="false" outlineLevel="0" collapsed="false">
      <c r="A1367" s="141"/>
      <c r="B1367" s="142"/>
      <c r="C1367" s="127"/>
      <c r="D1367" s="128"/>
      <c r="E1367" s="143"/>
      <c r="F1367" s="123"/>
    </row>
    <row r="1368" s="124" customFormat="true" ht="40.5" hidden="false" customHeight="true" outlineLevel="0" collapsed="false">
      <c r="A1368" s="125" t="s">
        <v>178</v>
      </c>
      <c r="B1368" s="134" t="s">
        <v>1018</v>
      </c>
      <c r="C1368" s="127"/>
      <c r="D1368" s="128"/>
      <c r="E1368" s="123"/>
      <c r="F1368" s="123"/>
    </row>
    <row r="1369" s="124" customFormat="true" ht="25.5" hidden="false" customHeight="false" outlineLevel="0" collapsed="false">
      <c r="A1369" s="125"/>
      <c r="B1369" s="134" t="s">
        <v>1019</v>
      </c>
      <c r="C1369" s="127"/>
      <c r="D1369" s="128"/>
      <c r="E1369" s="123"/>
      <c r="F1369" s="123"/>
    </row>
    <row r="1370" s="124" customFormat="true" ht="12.75" hidden="false" customHeight="false" outlineLevel="0" collapsed="false">
      <c r="A1370" s="129" t="s">
        <v>160</v>
      </c>
      <c r="B1370" s="134" t="s">
        <v>1020</v>
      </c>
      <c r="C1370" s="127"/>
      <c r="D1370" s="128"/>
      <c r="E1370" s="123"/>
      <c r="F1370" s="123"/>
    </row>
    <row r="1371" s="124" customFormat="true" ht="12.75" hidden="false" customHeight="false" outlineLevel="0" collapsed="false">
      <c r="A1371" s="129" t="s">
        <v>160</v>
      </c>
      <c r="B1371" s="134" t="s">
        <v>1021</v>
      </c>
      <c r="C1371" s="127"/>
      <c r="D1371" s="128"/>
      <c r="E1371" s="123"/>
      <c r="F1371" s="123"/>
    </row>
    <row r="1372" s="124" customFormat="true" ht="25.5" hidden="false" customHeight="false" outlineLevel="0" collapsed="false">
      <c r="A1372" s="129" t="s">
        <v>160</v>
      </c>
      <c r="B1372" s="134" t="s">
        <v>1022</v>
      </c>
      <c r="C1372" s="127"/>
      <c r="D1372" s="128"/>
      <c r="E1372" s="123"/>
      <c r="F1372" s="123"/>
    </row>
    <row r="1373" s="124" customFormat="true" ht="25.5" hidden="false" customHeight="false" outlineLevel="0" collapsed="false">
      <c r="A1373" s="129" t="s">
        <v>160</v>
      </c>
      <c r="B1373" s="134" t="s">
        <v>1023</v>
      </c>
      <c r="C1373" s="127"/>
      <c r="D1373" s="128"/>
      <c r="E1373" s="123"/>
      <c r="F1373" s="123"/>
    </row>
    <row r="1374" s="124" customFormat="true" ht="12.75" hidden="false" customHeight="false" outlineLevel="0" collapsed="false">
      <c r="A1374" s="129" t="s">
        <v>160</v>
      </c>
      <c r="B1374" s="134" t="s">
        <v>1024</v>
      </c>
      <c r="C1374" s="127"/>
      <c r="D1374" s="128"/>
      <c r="E1374" s="123"/>
      <c r="F1374" s="123"/>
    </row>
    <row r="1375" s="124" customFormat="true" ht="25.5" hidden="false" customHeight="false" outlineLevel="0" collapsed="false">
      <c r="A1375" s="129" t="s">
        <v>160</v>
      </c>
      <c r="B1375" s="134" t="s">
        <v>1025</v>
      </c>
      <c r="C1375" s="127"/>
      <c r="D1375" s="128"/>
      <c r="E1375" s="123"/>
      <c r="F1375" s="123"/>
    </row>
    <row r="1376" s="124" customFormat="true" ht="63.75" hidden="false" customHeight="false" outlineLevel="0" collapsed="false">
      <c r="A1376" s="125"/>
      <c r="B1376" s="134" t="s">
        <v>1026</v>
      </c>
      <c r="C1376" s="127"/>
      <c r="D1376" s="128"/>
      <c r="E1376" s="123"/>
      <c r="F1376" s="123"/>
    </row>
    <row r="1377" s="124" customFormat="true" ht="89.25" hidden="false" customHeight="false" outlineLevel="0" collapsed="false">
      <c r="A1377" s="125"/>
      <c r="B1377" s="134" t="s">
        <v>1027</v>
      </c>
      <c r="C1377" s="127"/>
      <c r="D1377" s="128"/>
      <c r="E1377" s="123"/>
      <c r="F1377" s="123"/>
    </row>
    <row r="1378" s="124" customFormat="true" ht="12.75" hidden="false" customHeight="false" outlineLevel="0" collapsed="false">
      <c r="A1378" s="125"/>
      <c r="B1378" s="134" t="s">
        <v>1028</v>
      </c>
      <c r="C1378" s="127"/>
      <c r="D1378" s="128"/>
      <c r="E1378" s="123"/>
      <c r="F1378" s="123"/>
    </row>
    <row r="1379" s="124" customFormat="true" ht="25.5" hidden="false" customHeight="false" outlineLevel="0" collapsed="false">
      <c r="A1379" s="129" t="s">
        <v>160</v>
      </c>
      <c r="B1379" s="134" t="s">
        <v>1029</v>
      </c>
      <c r="C1379" s="127"/>
      <c r="D1379" s="128"/>
      <c r="E1379" s="123"/>
      <c r="F1379" s="123"/>
    </row>
    <row r="1380" s="124" customFormat="true" ht="25.5" hidden="false" customHeight="false" outlineLevel="0" collapsed="false">
      <c r="A1380" s="129" t="s">
        <v>160</v>
      </c>
      <c r="B1380" s="134" t="s">
        <v>1030</v>
      </c>
      <c r="C1380" s="127"/>
      <c r="D1380" s="128"/>
      <c r="E1380" s="123"/>
      <c r="F1380" s="123"/>
    </row>
    <row r="1381" s="124" customFormat="true" ht="12.75" hidden="false" customHeight="false" outlineLevel="0" collapsed="false">
      <c r="A1381" s="129" t="s">
        <v>160</v>
      </c>
      <c r="B1381" s="134" t="s">
        <v>1031</v>
      </c>
      <c r="C1381" s="127"/>
      <c r="D1381" s="128"/>
      <c r="E1381" s="123"/>
      <c r="F1381" s="123"/>
    </row>
    <row r="1382" s="124" customFormat="true" ht="12.75" hidden="false" customHeight="false" outlineLevel="0" collapsed="false">
      <c r="A1382" s="125"/>
      <c r="B1382" s="134" t="s">
        <v>219</v>
      </c>
      <c r="C1382" s="127" t="s">
        <v>164</v>
      </c>
      <c r="D1382" s="128" t="n">
        <v>1</v>
      </c>
      <c r="E1382" s="123"/>
      <c r="F1382" s="146" t="str">
        <f aca="false">IF(E1382*D1382=0,"",E1382*D1382)</f>
        <v/>
      </c>
    </row>
    <row r="1383" s="124" customFormat="true" ht="13.5" hidden="false" customHeight="true" outlineLevel="0" collapsed="false">
      <c r="A1383" s="125"/>
      <c r="B1383" s="134"/>
      <c r="C1383" s="127"/>
      <c r="D1383" s="249"/>
      <c r="E1383" s="123"/>
      <c r="F1383" s="123"/>
    </row>
    <row r="1384" s="124" customFormat="true" ht="40.5" hidden="false" customHeight="true" outlineLevel="0" collapsed="false">
      <c r="A1384" s="125" t="s">
        <v>194</v>
      </c>
      <c r="B1384" s="134" t="s">
        <v>1032</v>
      </c>
      <c r="C1384" s="127"/>
      <c r="D1384" s="128"/>
      <c r="E1384" s="123"/>
      <c r="F1384" s="123"/>
    </row>
    <row r="1385" s="124" customFormat="true" ht="12.75" hidden="false" customHeight="false" outlineLevel="0" collapsed="false">
      <c r="A1385" s="125"/>
      <c r="B1385" s="134"/>
      <c r="C1385" s="127"/>
      <c r="D1385" s="128"/>
      <c r="E1385" s="123"/>
      <c r="F1385" s="123"/>
    </row>
    <row r="1386" s="124" customFormat="true" ht="102" hidden="false" customHeight="false" outlineLevel="0" collapsed="false">
      <c r="A1386" s="125"/>
      <c r="B1386" s="134" t="s">
        <v>1033</v>
      </c>
      <c r="C1386" s="127"/>
      <c r="D1386" s="128"/>
      <c r="E1386" s="123"/>
      <c r="F1386" s="123"/>
    </row>
    <row r="1387" s="124" customFormat="true" ht="12.75" hidden="false" customHeight="false" outlineLevel="0" collapsed="false">
      <c r="A1387" s="125"/>
      <c r="B1387" s="134" t="s">
        <v>1034</v>
      </c>
      <c r="C1387" s="127"/>
      <c r="D1387" s="128"/>
      <c r="E1387" s="123"/>
      <c r="F1387" s="123"/>
    </row>
    <row r="1388" s="124" customFormat="true" ht="25.5" hidden="false" customHeight="false" outlineLevel="0" collapsed="false">
      <c r="A1388" s="129" t="s">
        <v>160</v>
      </c>
      <c r="B1388" s="134" t="s">
        <v>1029</v>
      </c>
      <c r="C1388" s="127"/>
      <c r="D1388" s="128"/>
      <c r="E1388" s="123"/>
      <c r="F1388" s="123"/>
    </row>
    <row r="1389" s="124" customFormat="true" ht="25.5" hidden="false" customHeight="false" outlineLevel="0" collapsed="false">
      <c r="A1389" s="129" t="s">
        <v>160</v>
      </c>
      <c r="B1389" s="134" t="s">
        <v>1030</v>
      </c>
      <c r="C1389" s="127"/>
      <c r="D1389" s="128"/>
      <c r="E1389" s="123"/>
      <c r="F1389" s="123"/>
    </row>
    <row r="1390" s="124" customFormat="true" ht="12.75" hidden="false" customHeight="false" outlineLevel="0" collapsed="false">
      <c r="A1390" s="129" t="s">
        <v>160</v>
      </c>
      <c r="B1390" s="134" t="s">
        <v>1031</v>
      </c>
      <c r="C1390" s="127"/>
      <c r="D1390" s="128"/>
      <c r="E1390" s="123"/>
      <c r="F1390" s="123"/>
    </row>
    <row r="1391" s="124" customFormat="true" ht="12.75" hidden="false" customHeight="false" outlineLevel="0" collapsed="false">
      <c r="A1391" s="125"/>
      <c r="B1391" s="134" t="s">
        <v>219</v>
      </c>
      <c r="C1391" s="127" t="s">
        <v>164</v>
      </c>
      <c r="D1391" s="128" t="n">
        <v>1</v>
      </c>
      <c r="E1391" s="123"/>
      <c r="F1391" s="146" t="str">
        <f aca="false">IF(E1391*D1391=0,"",E1391*D1391)</f>
        <v/>
      </c>
    </row>
    <row r="1392" s="124" customFormat="true" ht="12.75" hidden="false" customHeight="false" outlineLevel="0" collapsed="false">
      <c r="A1392" s="125"/>
      <c r="B1392" s="134"/>
      <c r="C1392" s="127"/>
      <c r="D1392" s="128"/>
      <c r="E1392" s="123"/>
      <c r="F1392" s="123"/>
    </row>
    <row r="1393" s="124" customFormat="true" ht="13.5" hidden="false" customHeight="false" outlineLevel="0" collapsed="false">
      <c r="A1393" s="135"/>
      <c r="B1393" s="185" t="s">
        <v>1035</v>
      </c>
      <c r="C1393" s="137"/>
      <c r="D1393" s="138"/>
      <c r="E1393" s="139"/>
      <c r="F1393" s="140" t="str">
        <f aca="false">IF(SUM(F1351:F1391)=0,"",SUM(F1351:F1391))</f>
        <v/>
      </c>
    </row>
    <row r="1394" s="124" customFormat="true" ht="12.75" hidden="false" customHeight="false" outlineLevel="0" collapsed="false">
      <c r="A1394" s="186"/>
      <c r="B1394" s="187"/>
      <c r="C1394" s="122"/>
      <c r="D1394" s="123"/>
      <c r="E1394" s="123"/>
      <c r="F1394" s="123"/>
    </row>
    <row r="1395" s="124" customFormat="true" ht="12.75" hidden="false" customHeight="false" outlineLevel="0" collapsed="false">
      <c r="A1395" s="186"/>
      <c r="B1395" s="187"/>
      <c r="C1395" s="122"/>
      <c r="D1395" s="123"/>
      <c r="E1395" s="123"/>
      <c r="F1395" s="123"/>
    </row>
    <row r="1396" s="124" customFormat="true" ht="12.75" hidden="false" customHeight="false" outlineLevel="0" collapsed="false">
      <c r="A1396" s="186"/>
      <c r="B1396" s="187"/>
      <c r="C1396" s="122"/>
      <c r="D1396" s="123"/>
      <c r="E1396" s="123"/>
      <c r="F1396" s="123"/>
    </row>
    <row r="1397" s="124" customFormat="true" ht="12.75" hidden="false" customHeight="false" outlineLevel="0" collapsed="false">
      <c r="A1397" s="186"/>
      <c r="B1397" s="187"/>
      <c r="C1397" s="122"/>
      <c r="D1397" s="123"/>
      <c r="E1397" s="123"/>
      <c r="F1397" s="123"/>
    </row>
    <row r="1398" s="124" customFormat="true" ht="12.75" hidden="false" customHeight="false" outlineLevel="0" collapsed="false">
      <c r="A1398" s="186"/>
      <c r="B1398" s="187"/>
      <c r="C1398" s="122"/>
      <c r="D1398" s="123"/>
      <c r="E1398" s="123"/>
      <c r="F1398" s="123"/>
    </row>
    <row r="1399" s="124" customFormat="true" ht="12.75" hidden="false" customHeight="false" outlineLevel="0" collapsed="false">
      <c r="A1399" s="186"/>
      <c r="B1399" s="187"/>
      <c r="C1399" s="122"/>
      <c r="D1399" s="123"/>
      <c r="E1399" s="123"/>
      <c r="F1399" s="123"/>
    </row>
    <row r="1400" s="124" customFormat="true" ht="12.75" hidden="false" customHeight="false" outlineLevel="0" collapsed="false">
      <c r="A1400" s="186"/>
      <c r="B1400" s="187"/>
      <c r="C1400" s="122"/>
      <c r="D1400" s="123"/>
      <c r="E1400" s="123"/>
      <c r="F1400" s="123"/>
    </row>
    <row r="1401" s="124" customFormat="true" ht="12.75" hidden="false" customHeight="false" outlineLevel="0" collapsed="false">
      <c r="A1401" s="186"/>
      <c r="B1401" s="187"/>
      <c r="C1401" s="122"/>
      <c r="D1401" s="123"/>
      <c r="E1401" s="123"/>
      <c r="F1401" s="123"/>
    </row>
    <row r="1402" s="124" customFormat="true" ht="12.75" hidden="false" customHeight="false" outlineLevel="0" collapsed="false">
      <c r="A1402" s="186"/>
      <c r="B1402" s="187"/>
      <c r="C1402" s="122"/>
      <c r="D1402" s="123"/>
      <c r="E1402" s="123"/>
      <c r="F1402" s="123"/>
    </row>
    <row r="1403" s="124" customFormat="true" ht="12.75" hidden="false" customHeight="false" outlineLevel="0" collapsed="false">
      <c r="A1403" s="186"/>
      <c r="B1403" s="187"/>
      <c r="C1403" s="122"/>
      <c r="D1403" s="123"/>
      <c r="E1403" s="123"/>
      <c r="F1403" s="123"/>
    </row>
    <row r="1404" s="124" customFormat="true" ht="12.75" hidden="false" customHeight="false" outlineLevel="0" collapsed="false">
      <c r="A1404" s="186"/>
      <c r="B1404" s="187"/>
      <c r="C1404" s="122"/>
      <c r="D1404" s="123"/>
      <c r="E1404" s="123"/>
      <c r="F1404" s="123"/>
    </row>
    <row r="1405" s="124" customFormat="true" ht="12.75" hidden="false" customHeight="false" outlineLevel="0" collapsed="false">
      <c r="A1405" s="186"/>
      <c r="B1405" s="187"/>
      <c r="C1405" s="122"/>
      <c r="D1405" s="123"/>
      <c r="E1405" s="123"/>
      <c r="F1405" s="123"/>
    </row>
    <row r="1406" s="124" customFormat="true" ht="12.75" hidden="false" customHeight="false" outlineLevel="0" collapsed="false">
      <c r="A1406" s="186"/>
      <c r="B1406" s="187"/>
      <c r="C1406" s="122"/>
      <c r="D1406" s="123"/>
      <c r="E1406" s="123"/>
      <c r="F1406" s="123"/>
    </row>
    <row r="1407" s="124" customFormat="true" ht="12.75" hidden="false" customHeight="false" outlineLevel="0" collapsed="false">
      <c r="A1407" s="186"/>
      <c r="B1407" s="187"/>
      <c r="C1407" s="122"/>
      <c r="D1407" s="123"/>
      <c r="E1407" s="123"/>
      <c r="F1407" s="123"/>
    </row>
    <row r="1408" s="124" customFormat="true" ht="12.75" hidden="false" customHeight="false" outlineLevel="0" collapsed="false">
      <c r="A1408" s="186"/>
      <c r="B1408" s="187"/>
      <c r="C1408" s="122"/>
      <c r="D1408" s="123"/>
      <c r="E1408" s="123"/>
      <c r="F1408" s="123"/>
    </row>
    <row r="1409" s="124" customFormat="true" ht="12.75" hidden="false" customHeight="false" outlineLevel="0" collapsed="false">
      <c r="A1409" s="186"/>
      <c r="B1409" s="187"/>
      <c r="C1409" s="122"/>
      <c r="D1409" s="123"/>
      <c r="E1409" s="123"/>
      <c r="F1409" s="123"/>
    </row>
    <row r="1410" s="124" customFormat="true" ht="12.75" hidden="false" customHeight="false" outlineLevel="0" collapsed="false">
      <c r="A1410" s="186"/>
      <c r="B1410" s="187"/>
      <c r="C1410" s="122"/>
      <c r="D1410" s="123"/>
      <c r="E1410" s="123"/>
      <c r="F1410" s="123"/>
    </row>
    <row r="1411" s="124" customFormat="true" ht="12.75" hidden="false" customHeight="false" outlineLevel="0" collapsed="false">
      <c r="A1411" s="186"/>
      <c r="B1411" s="187"/>
      <c r="C1411" s="122"/>
      <c r="D1411" s="123"/>
      <c r="E1411" s="123"/>
      <c r="F1411" s="123"/>
    </row>
    <row r="1412" s="116" customFormat="true" ht="12.75" hidden="false" customHeight="false" outlineLevel="0" collapsed="false">
      <c r="A1412" s="174"/>
      <c r="B1412" s="175"/>
      <c r="C1412" s="176"/>
      <c r="D1412" s="146"/>
      <c r="E1412" s="146"/>
      <c r="F1412" s="146"/>
    </row>
    <row r="1413" s="161" customFormat="true" ht="18.75" hidden="false" customHeight="false" outlineLevel="0" collapsed="false">
      <c r="A1413" s="250" t="s">
        <v>153</v>
      </c>
      <c r="B1413" s="251" t="s">
        <v>1036</v>
      </c>
      <c r="C1413" s="192"/>
      <c r="D1413" s="193"/>
      <c r="E1413" s="173"/>
      <c r="F1413" s="207"/>
    </row>
    <row r="1414" s="161" customFormat="true" ht="18.75" hidden="false" customHeight="false" outlineLevel="0" collapsed="false">
      <c r="A1414" s="191"/>
      <c r="B1414" s="251"/>
      <c r="C1414" s="192"/>
      <c r="D1414" s="193"/>
      <c r="E1414" s="173"/>
      <c r="F1414" s="173"/>
    </row>
    <row r="1415" s="255" customFormat="true" ht="12.75" hidden="false" customHeight="true" outlineLevel="0" collapsed="false">
      <c r="A1415" s="252"/>
      <c r="B1415" s="209" t="s">
        <v>1037</v>
      </c>
      <c r="C1415" s="209"/>
      <c r="D1415" s="253"/>
      <c r="E1415" s="254"/>
      <c r="F1415" s="148" t="str">
        <f aca="false">F93</f>
        <v/>
      </c>
    </row>
    <row r="1416" s="255" customFormat="true" ht="12.75" hidden="false" customHeight="false" outlineLevel="0" collapsed="false">
      <c r="A1416" s="252"/>
      <c r="B1416" s="107"/>
      <c r="C1416" s="256"/>
      <c r="D1416" s="253"/>
      <c r="E1416" s="254"/>
      <c r="F1416" s="148"/>
    </row>
    <row r="1417" s="255" customFormat="true" ht="12.75" hidden="false" customHeight="true" outlineLevel="0" collapsed="false">
      <c r="A1417" s="252"/>
      <c r="B1417" s="111" t="s">
        <v>1038</v>
      </c>
      <c r="C1417" s="111"/>
      <c r="D1417" s="253"/>
      <c r="E1417" s="254"/>
      <c r="F1417" s="148" t="str">
        <f aca="false">F130</f>
        <v/>
      </c>
    </row>
    <row r="1418" s="255" customFormat="true" ht="12.75" hidden="false" customHeight="false" outlineLevel="0" collapsed="false">
      <c r="A1418" s="252"/>
      <c r="B1418" s="107"/>
      <c r="C1418" s="256"/>
      <c r="D1418" s="253"/>
      <c r="E1418" s="254"/>
      <c r="F1418" s="148"/>
    </row>
    <row r="1419" s="255" customFormat="true" ht="12.75" hidden="false" customHeight="true" outlineLevel="0" collapsed="false">
      <c r="A1419" s="252"/>
      <c r="B1419" s="111" t="s">
        <v>1039</v>
      </c>
      <c r="C1419" s="111"/>
      <c r="D1419" s="253"/>
      <c r="E1419" s="254"/>
      <c r="F1419" s="148" t="str">
        <f aca="false">F219</f>
        <v/>
      </c>
    </row>
    <row r="1420" s="255" customFormat="true" ht="12.75" hidden="false" customHeight="false" outlineLevel="0" collapsed="false">
      <c r="A1420" s="252"/>
      <c r="B1420" s="107"/>
      <c r="C1420" s="256"/>
      <c r="D1420" s="253"/>
      <c r="E1420" s="254"/>
      <c r="F1420" s="148"/>
    </row>
    <row r="1421" s="163" customFormat="true" ht="12.75" hidden="false" customHeight="false" outlineLevel="0" collapsed="false">
      <c r="A1421" s="257"/>
      <c r="B1421" s="111" t="s">
        <v>1040</v>
      </c>
      <c r="C1421" s="258"/>
      <c r="D1421" s="253"/>
      <c r="E1421" s="254"/>
      <c r="F1421" s="148" t="str">
        <f aca="false">F364</f>
        <v/>
      </c>
    </row>
    <row r="1422" s="163" customFormat="true" ht="12.75" hidden="false" customHeight="false" outlineLevel="0" collapsed="false">
      <c r="A1422" s="257"/>
      <c r="B1422" s="259"/>
      <c r="C1422" s="258"/>
      <c r="D1422" s="253"/>
      <c r="E1422" s="254"/>
      <c r="F1422" s="148"/>
    </row>
    <row r="1423" s="163" customFormat="true" ht="12.75" hidden="false" customHeight="false" outlineLevel="0" collapsed="false">
      <c r="A1423" s="257"/>
      <c r="B1423" s="111" t="s">
        <v>1041</v>
      </c>
      <c r="C1423" s="258"/>
      <c r="D1423" s="253"/>
      <c r="E1423" s="254"/>
      <c r="F1423" s="148" t="str">
        <f aca="false">F457</f>
        <v/>
      </c>
    </row>
    <row r="1424" s="163" customFormat="true" ht="12.75" hidden="false" customHeight="false" outlineLevel="0" collapsed="false">
      <c r="A1424" s="257"/>
      <c r="B1424" s="260"/>
      <c r="C1424" s="258"/>
      <c r="D1424" s="253"/>
      <c r="E1424" s="254"/>
      <c r="F1424" s="148"/>
    </row>
    <row r="1425" s="163" customFormat="true" ht="12.75" hidden="false" customHeight="false" outlineLevel="0" collapsed="false">
      <c r="A1425" s="257"/>
      <c r="B1425" s="111" t="s">
        <v>1042</v>
      </c>
      <c r="C1425" s="258"/>
      <c r="D1425" s="253"/>
      <c r="E1425" s="254"/>
      <c r="F1425" s="148" t="str">
        <f aca="false">F477</f>
        <v/>
      </c>
    </row>
    <row r="1426" s="163" customFormat="true" ht="12.75" hidden="false" customHeight="false" outlineLevel="0" collapsed="false">
      <c r="A1426" s="257"/>
      <c r="B1426" s="111"/>
      <c r="C1426" s="258"/>
      <c r="D1426" s="253"/>
      <c r="E1426" s="254"/>
      <c r="F1426" s="148"/>
    </row>
    <row r="1427" s="163" customFormat="true" ht="12.75" hidden="false" customHeight="false" outlineLevel="0" collapsed="false">
      <c r="A1427" s="257"/>
      <c r="B1427" s="111" t="s">
        <v>1043</v>
      </c>
      <c r="C1427" s="258"/>
      <c r="D1427" s="253"/>
      <c r="E1427" s="254"/>
      <c r="F1427" s="148" t="str">
        <f aca="false">F503</f>
        <v/>
      </c>
    </row>
    <row r="1428" s="163" customFormat="true" ht="12.75" hidden="false" customHeight="false" outlineLevel="0" collapsed="false">
      <c r="A1428" s="257"/>
      <c r="B1428" s="111"/>
      <c r="C1428" s="258"/>
      <c r="D1428" s="253"/>
      <c r="E1428" s="254"/>
      <c r="F1428" s="148"/>
    </row>
    <row r="1429" s="163" customFormat="true" ht="12.75" hidden="false" customHeight="false" outlineLevel="0" collapsed="false">
      <c r="A1429" s="257"/>
      <c r="B1429" s="111" t="s">
        <v>1044</v>
      </c>
      <c r="C1429" s="258"/>
      <c r="D1429" s="253"/>
      <c r="E1429" s="254"/>
      <c r="F1429" s="148" t="str">
        <f aca="false">F633</f>
        <v/>
      </c>
    </row>
    <row r="1430" s="163" customFormat="true" ht="12.75" hidden="false" customHeight="false" outlineLevel="0" collapsed="false">
      <c r="A1430" s="257"/>
      <c r="B1430" s="111"/>
      <c r="C1430" s="258"/>
      <c r="D1430" s="253"/>
      <c r="E1430" s="254"/>
      <c r="F1430" s="148"/>
    </row>
    <row r="1431" s="163" customFormat="true" ht="12.75" hidden="false" customHeight="false" outlineLevel="0" collapsed="false">
      <c r="A1431" s="257"/>
      <c r="B1431" s="261" t="s">
        <v>1045</v>
      </c>
      <c r="C1431" s="261"/>
      <c r="D1431" s="261"/>
      <c r="E1431" s="262"/>
      <c r="F1431" s="148" t="str">
        <f aca="false">F1106</f>
        <v/>
      </c>
    </row>
    <row r="1432" s="163" customFormat="true" ht="12.75" hidden="false" customHeight="false" outlineLevel="0" collapsed="false">
      <c r="A1432" s="257"/>
      <c r="B1432" s="111"/>
      <c r="C1432" s="258"/>
      <c r="D1432" s="253"/>
      <c r="E1432" s="254"/>
      <c r="F1432" s="148"/>
    </row>
    <row r="1433" s="163" customFormat="true" ht="12.75" hidden="false" customHeight="true" outlineLevel="0" collapsed="false">
      <c r="A1433" s="257"/>
      <c r="B1433" s="111" t="s">
        <v>1046</v>
      </c>
      <c r="C1433" s="111"/>
      <c r="D1433" s="111"/>
      <c r="E1433" s="254"/>
      <c r="F1433" s="148" t="str">
        <f aca="false">F1122</f>
        <v/>
      </c>
    </row>
    <row r="1434" s="163" customFormat="true" ht="12.75" hidden="false" customHeight="false" outlineLevel="0" collapsed="false">
      <c r="A1434" s="257"/>
      <c r="B1434" s="111"/>
      <c r="C1434" s="258"/>
      <c r="D1434" s="253"/>
      <c r="E1434" s="254"/>
      <c r="F1434" s="148"/>
    </row>
    <row r="1435" s="163" customFormat="true" ht="12.75" hidden="false" customHeight="false" outlineLevel="0" collapsed="false">
      <c r="A1435" s="257"/>
      <c r="B1435" s="111" t="s">
        <v>1047</v>
      </c>
      <c r="C1435" s="258"/>
      <c r="D1435" s="253"/>
      <c r="E1435" s="254"/>
      <c r="F1435" s="148" t="str">
        <f aca="false">F1162</f>
        <v/>
      </c>
    </row>
    <row r="1436" s="163" customFormat="true" ht="12.75" hidden="false" customHeight="false" outlineLevel="0" collapsed="false">
      <c r="A1436" s="257"/>
      <c r="B1436" s="111"/>
      <c r="C1436" s="258"/>
      <c r="D1436" s="253"/>
      <c r="E1436" s="254"/>
      <c r="F1436" s="148"/>
    </row>
    <row r="1437" s="163" customFormat="true" ht="12.75" hidden="false" customHeight="true" outlineLevel="0" collapsed="false">
      <c r="A1437" s="257"/>
      <c r="B1437" s="111" t="s">
        <v>1048</v>
      </c>
      <c r="C1437" s="111"/>
      <c r="D1437" s="253"/>
      <c r="E1437" s="254"/>
      <c r="F1437" s="148" t="str">
        <f aca="false">F1185</f>
        <v/>
      </c>
    </row>
    <row r="1438" s="163" customFormat="true" ht="12.75" hidden="false" customHeight="false" outlineLevel="0" collapsed="false">
      <c r="A1438" s="257"/>
      <c r="B1438" s="111"/>
      <c r="C1438" s="258"/>
      <c r="D1438" s="253"/>
      <c r="E1438" s="254"/>
      <c r="F1438" s="148"/>
    </row>
    <row r="1439" s="163" customFormat="true" ht="12.75" hidden="false" customHeight="false" outlineLevel="0" collapsed="false">
      <c r="A1439" s="257"/>
      <c r="B1439" s="111" t="s">
        <v>1049</v>
      </c>
      <c r="C1439" s="258"/>
      <c r="D1439" s="253"/>
      <c r="E1439" s="254"/>
      <c r="F1439" s="148" t="str">
        <f aca="false">F1232</f>
        <v/>
      </c>
    </row>
    <row r="1440" s="163" customFormat="true" ht="12.75" hidden="false" customHeight="false" outlineLevel="0" collapsed="false">
      <c r="A1440" s="257"/>
      <c r="B1440" s="111"/>
      <c r="C1440" s="258"/>
      <c r="D1440" s="253"/>
      <c r="E1440" s="254"/>
      <c r="F1440" s="148"/>
    </row>
    <row r="1441" s="163" customFormat="true" ht="12.75" hidden="false" customHeight="false" outlineLevel="0" collapsed="false">
      <c r="A1441" s="257"/>
      <c r="B1441" s="111" t="s">
        <v>1050</v>
      </c>
      <c r="C1441" s="258"/>
      <c r="D1441" s="253"/>
      <c r="E1441" s="254"/>
      <c r="F1441" s="148" t="str">
        <f aca="false">F1256</f>
        <v/>
      </c>
    </row>
    <row r="1442" s="163" customFormat="true" ht="12.75" hidden="false" customHeight="false" outlineLevel="0" collapsed="false">
      <c r="A1442" s="257"/>
      <c r="B1442" s="111"/>
      <c r="C1442" s="258"/>
      <c r="D1442" s="253"/>
      <c r="E1442" s="254"/>
      <c r="F1442" s="207"/>
    </row>
    <row r="1443" s="163" customFormat="true" ht="12.75" hidden="false" customHeight="false" outlineLevel="0" collapsed="false">
      <c r="A1443" s="257"/>
      <c r="B1443" s="111" t="s">
        <v>1051</v>
      </c>
      <c r="C1443" s="111"/>
      <c r="D1443" s="253"/>
      <c r="E1443" s="254"/>
      <c r="F1443" s="148" t="str">
        <f aca="false">F1288</f>
        <v/>
      </c>
    </row>
    <row r="1444" s="163" customFormat="true" ht="12.75" hidden="false" customHeight="false" outlineLevel="0" collapsed="false">
      <c r="A1444" s="257"/>
      <c r="B1444" s="111"/>
      <c r="C1444" s="258"/>
      <c r="D1444" s="253"/>
      <c r="E1444" s="254"/>
      <c r="F1444" s="207"/>
    </row>
    <row r="1445" s="163" customFormat="true" ht="12.75" hidden="false" customHeight="true" outlineLevel="0" collapsed="false">
      <c r="A1445" s="257"/>
      <c r="B1445" s="111" t="s">
        <v>1052</v>
      </c>
      <c r="C1445" s="111"/>
      <c r="D1445" s="253"/>
      <c r="E1445" s="254"/>
      <c r="F1445" s="148" t="str">
        <f aca="false">F1346</f>
        <v/>
      </c>
    </row>
    <row r="1446" s="163" customFormat="true" ht="12.75" hidden="false" customHeight="false" outlineLevel="0" collapsed="false">
      <c r="A1446" s="257"/>
      <c r="B1446" s="111"/>
      <c r="C1446" s="258"/>
      <c r="D1446" s="253"/>
      <c r="E1446" s="254"/>
      <c r="F1446" s="207"/>
    </row>
    <row r="1447" s="163" customFormat="true" ht="12.75" hidden="false" customHeight="true" outlineLevel="0" collapsed="false">
      <c r="A1447" s="257"/>
      <c r="B1447" s="111" t="s">
        <v>1053</v>
      </c>
      <c r="C1447" s="111"/>
      <c r="D1447" s="253"/>
      <c r="E1447" s="254"/>
      <c r="F1447" s="148" t="str">
        <f aca="false">F1393</f>
        <v/>
      </c>
    </row>
    <row r="1448" s="163" customFormat="true" ht="12.75" hidden="false" customHeight="false" outlineLevel="0" collapsed="false">
      <c r="A1448" s="257"/>
      <c r="B1448" s="111"/>
      <c r="C1448" s="258"/>
      <c r="D1448" s="253"/>
      <c r="E1448" s="254"/>
      <c r="F1448" s="207"/>
    </row>
    <row r="1449" s="163" customFormat="true" ht="15.75" hidden="false" customHeight="true" outlineLevel="0" collapsed="false">
      <c r="A1449" s="257"/>
      <c r="B1449" s="263" t="s">
        <v>1054</v>
      </c>
      <c r="C1449" s="263"/>
      <c r="D1449" s="263"/>
      <c r="E1449" s="264"/>
      <c r="F1449" s="207" t="str">
        <f aca="false">IF(SUM(F1415:F1447)=0,"",SUM(F1415:F1447))</f>
        <v/>
      </c>
    </row>
    <row r="1450" s="163" customFormat="true" ht="15.75" hidden="false" customHeight="false" outlineLevel="0" collapsed="false">
      <c r="A1450" s="265"/>
      <c r="B1450" s="266"/>
      <c r="C1450" s="267"/>
      <c r="D1450" s="254"/>
      <c r="E1450" s="254"/>
      <c r="F1450" s="268"/>
    </row>
    <row r="1451" s="163" customFormat="true" ht="12.75" hidden="false" customHeight="false" outlineLevel="0" collapsed="false">
      <c r="A1451" s="265"/>
      <c r="B1451" s="266"/>
      <c r="C1451" s="267"/>
      <c r="D1451" s="254"/>
      <c r="E1451" s="254"/>
      <c r="F1451" s="254"/>
    </row>
    <row r="1452" s="163" customFormat="true" ht="12.75" hidden="false" customHeight="false" outlineLevel="0" collapsed="false">
      <c r="A1452" s="265"/>
      <c r="B1452" s="266"/>
      <c r="C1452" s="267"/>
      <c r="D1452" s="254"/>
      <c r="E1452" s="254"/>
      <c r="F1452" s="254"/>
    </row>
    <row r="1453" s="163" customFormat="true" ht="12.75" hidden="false" customHeight="false" outlineLevel="0" collapsed="false">
      <c r="A1453" s="265"/>
      <c r="B1453" s="266"/>
      <c r="C1453" s="267"/>
      <c r="D1453" s="254"/>
      <c r="E1453" s="254"/>
      <c r="F1453" s="254"/>
    </row>
    <row r="1454" s="163" customFormat="true" ht="12.75" hidden="false" customHeight="false" outlineLevel="0" collapsed="false">
      <c r="A1454" s="265"/>
      <c r="B1454" s="266"/>
      <c r="C1454" s="267"/>
      <c r="D1454" s="254"/>
      <c r="E1454" s="254"/>
      <c r="F1454" s="254"/>
    </row>
    <row r="1455" s="163" customFormat="true" ht="12.75" hidden="false" customHeight="false" outlineLevel="0" collapsed="false">
      <c r="A1455" s="265"/>
      <c r="B1455" s="266"/>
      <c r="C1455" s="267"/>
      <c r="D1455" s="254"/>
      <c r="E1455" s="254"/>
      <c r="F1455" s="254"/>
    </row>
    <row r="1456" s="163" customFormat="true" ht="12.75" hidden="false" customHeight="false" outlineLevel="0" collapsed="false">
      <c r="A1456" s="265"/>
      <c r="B1456" s="266"/>
      <c r="C1456" s="267"/>
      <c r="D1456" s="254" t="s">
        <v>1055</v>
      </c>
      <c r="E1456" s="254"/>
      <c r="F1456" s="254"/>
    </row>
    <row r="1457" s="163" customFormat="true" ht="12.75" hidden="false" customHeight="false" outlineLevel="0" collapsed="false">
      <c r="A1457" s="265"/>
      <c r="B1457" s="266"/>
      <c r="C1457" s="267"/>
      <c r="D1457" s="254" t="s">
        <v>1056</v>
      </c>
      <c r="E1457" s="254"/>
      <c r="F1457" s="254"/>
    </row>
    <row r="1458" s="163" customFormat="true" ht="12.75" hidden="false" customHeight="false" outlineLevel="0" collapsed="false">
      <c r="A1458" s="265"/>
      <c r="B1458" s="266"/>
      <c r="C1458" s="267"/>
      <c r="D1458" s="254"/>
      <c r="E1458" s="254"/>
      <c r="F1458" s="254"/>
    </row>
    <row r="1459" s="163" customFormat="true" ht="12.75" hidden="false" customHeight="false" outlineLevel="0" collapsed="false">
      <c r="A1459" s="265"/>
      <c r="B1459" s="266"/>
      <c r="C1459" s="267"/>
      <c r="D1459" s="254"/>
      <c r="E1459" s="254"/>
      <c r="F1459" s="254"/>
    </row>
    <row r="1460" s="163" customFormat="true" ht="12.75" hidden="false" customHeight="false" outlineLevel="0" collapsed="false">
      <c r="A1460" s="265"/>
      <c r="B1460" s="266"/>
      <c r="C1460" s="267"/>
      <c r="D1460" s="254"/>
      <c r="E1460" s="254"/>
      <c r="F1460" s="254"/>
    </row>
    <row r="1461" s="163" customFormat="true" ht="12.75" hidden="false" customHeight="false" outlineLevel="0" collapsed="false">
      <c r="A1461" s="265"/>
      <c r="B1461" s="266"/>
      <c r="C1461" s="267"/>
      <c r="D1461" s="254"/>
      <c r="E1461" s="254"/>
      <c r="F1461" s="254"/>
    </row>
    <row r="1462" s="163" customFormat="true" ht="10.5" hidden="false" customHeight="true" outlineLevel="0" collapsed="false">
      <c r="A1462" s="265"/>
      <c r="B1462" s="266"/>
      <c r="C1462" s="267"/>
      <c r="D1462" s="254"/>
      <c r="E1462" s="254"/>
      <c r="F1462" s="254"/>
    </row>
    <row r="1463" s="163" customFormat="true" ht="10.5" hidden="false" customHeight="true" outlineLevel="0" collapsed="false">
      <c r="A1463" s="265"/>
      <c r="B1463" s="266"/>
      <c r="C1463" s="267"/>
      <c r="D1463" s="254"/>
      <c r="E1463" s="254"/>
      <c r="F1463" s="254"/>
    </row>
    <row r="1464" s="163" customFormat="true" ht="10.5" hidden="false" customHeight="true" outlineLevel="0" collapsed="false">
      <c r="A1464" s="265"/>
      <c r="B1464" s="266"/>
      <c r="C1464" s="267"/>
      <c r="D1464" s="254"/>
      <c r="E1464" s="254"/>
      <c r="F1464" s="254"/>
    </row>
    <row r="1465" s="163" customFormat="true" ht="10.5" hidden="false" customHeight="true" outlineLevel="0" collapsed="false">
      <c r="A1465" s="265"/>
      <c r="B1465" s="266"/>
      <c r="C1465" s="267"/>
      <c r="D1465" s="254"/>
      <c r="E1465" s="254"/>
      <c r="F1465" s="254"/>
    </row>
    <row r="1466" s="161" customFormat="true" ht="12" hidden="false" customHeight="true" outlineLevel="0" collapsed="false">
      <c r="A1466" s="170"/>
      <c r="B1466" s="171"/>
      <c r="C1466" s="172"/>
      <c r="D1466" s="173"/>
      <c r="E1466" s="146"/>
      <c r="F1466" s="254"/>
    </row>
    <row r="1467" s="269" customFormat="true" ht="12.75" hidden="false" customHeight="false" outlineLevel="0" collapsed="false"/>
    <row r="1468" s="269" customFormat="true" ht="12.75" hidden="false" customHeight="false" outlineLevel="0" collapsed="false"/>
    <row r="1469" s="269" customFormat="true" ht="12.75" hidden="false" customHeight="false" outlineLevel="0" collapsed="false"/>
    <row r="1470" s="269" customFormat="true" ht="12.75" hidden="false" customHeight="false" outlineLevel="0" collapsed="false"/>
  </sheetData>
  <sheetProtection sheet="true" password="f529"/>
  <mergeCells count="41">
    <mergeCell ref="C1:F1"/>
    <mergeCell ref="B3:D3"/>
    <mergeCell ref="B8:F8"/>
    <mergeCell ref="B133:C133"/>
    <mergeCell ref="B370:F370"/>
    <mergeCell ref="B463:F463"/>
    <mergeCell ref="B483:F483"/>
    <mergeCell ref="B507:F507"/>
    <mergeCell ref="B511:F511"/>
    <mergeCell ref="B512:F512"/>
    <mergeCell ref="B513:F513"/>
    <mergeCell ref="B514:F514"/>
    <mergeCell ref="B515:F515"/>
    <mergeCell ref="B516:F516"/>
    <mergeCell ref="B640:F640"/>
    <mergeCell ref="B641:F641"/>
    <mergeCell ref="B642:F642"/>
    <mergeCell ref="B644:F644"/>
    <mergeCell ref="B645:F645"/>
    <mergeCell ref="B646:F646"/>
    <mergeCell ref="B647:F647"/>
    <mergeCell ref="B648:F648"/>
    <mergeCell ref="B649:F649"/>
    <mergeCell ref="B650:F650"/>
    <mergeCell ref="B651:F651"/>
    <mergeCell ref="B652:F652"/>
    <mergeCell ref="B653:F653"/>
    <mergeCell ref="B654:F654"/>
    <mergeCell ref="B655:F655"/>
    <mergeCell ref="B656:F656"/>
    <mergeCell ref="B657:F657"/>
    <mergeCell ref="B1111:F1111"/>
    <mergeCell ref="B1291:C1291"/>
    <mergeCell ref="B1415:C1415"/>
    <mergeCell ref="B1417:C1417"/>
    <mergeCell ref="B1419:C1419"/>
    <mergeCell ref="B1433:D1433"/>
    <mergeCell ref="B1437:C1437"/>
    <mergeCell ref="B1445:C1445"/>
    <mergeCell ref="B1447:C1447"/>
    <mergeCell ref="B1449:D1449"/>
  </mergeCells>
  <printOptions headings="false" gridLines="false" gridLinesSet="true" horizontalCentered="false" verticalCentered="false"/>
  <pageMargins left="0.708333333333333" right="0.708333333333333" top="0.35416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421" colorId="64" zoomScale="112" zoomScaleNormal="112" zoomScalePageLayoutView="100" workbookViewId="0">
      <selection pane="topLeft" activeCell="J22" activeCellId="0" sqref="J22"/>
    </sheetView>
  </sheetViews>
  <sheetFormatPr defaultColWidth="9.13671875" defaultRowHeight="12.75" zeroHeight="false" outlineLevelRow="0" outlineLevelCol="0"/>
  <cols>
    <col collapsed="false" customWidth="true" hidden="false" outlineLevel="0" max="1" min="1" style="95" width="4.41"/>
    <col collapsed="false" customWidth="true" hidden="false" outlineLevel="0" max="2" min="2" style="95" width="39.99"/>
    <col collapsed="false" customWidth="true" hidden="false" outlineLevel="0" max="3" min="3" style="95" width="9.28"/>
    <col collapsed="false" customWidth="true" hidden="false" outlineLevel="0" max="4" min="4" style="95" width="10.85"/>
    <col collapsed="false" customWidth="true" hidden="false" outlineLevel="0" max="5" min="5" style="95" width="9.28"/>
    <col collapsed="false" customWidth="true" hidden="false" outlineLevel="0" max="6" min="6" style="95" width="14.7"/>
    <col collapsed="false" customWidth="false" hidden="false" outlineLevel="0" max="257" min="7" style="95" width="9.14"/>
  </cols>
  <sheetData>
    <row r="1" s="99" customFormat="true" ht="14.1" hidden="false" customHeight="true" outlineLevel="0" collapsed="false">
      <c r="A1" s="96"/>
      <c r="B1" s="97"/>
      <c r="C1" s="98" t="s">
        <v>0</v>
      </c>
      <c r="D1" s="98"/>
      <c r="E1" s="98"/>
      <c r="F1" s="98"/>
      <c r="G1" s="270"/>
      <c r="H1" s="270"/>
      <c r="I1" s="270"/>
      <c r="J1" s="270"/>
      <c r="K1" s="271"/>
      <c r="L1" s="272"/>
      <c r="M1" s="273"/>
    </row>
    <row r="2" s="124" customFormat="true" ht="13.5" hidden="false" customHeight="true" outlineLevel="0" collapsed="false">
      <c r="A2" s="120"/>
      <c r="B2" s="121"/>
      <c r="C2" s="122"/>
      <c r="D2" s="123"/>
      <c r="E2" s="123"/>
      <c r="F2" s="123"/>
      <c r="G2" s="274"/>
      <c r="H2" s="274"/>
      <c r="I2" s="274"/>
      <c r="J2" s="274"/>
      <c r="K2" s="275"/>
      <c r="L2" s="276"/>
      <c r="M2" s="116"/>
    </row>
    <row r="3" s="286" customFormat="true" ht="13.5" hidden="false" customHeight="true" outlineLevel="0" collapsed="false">
      <c r="A3" s="277" t="s">
        <v>165</v>
      </c>
      <c r="B3" s="278" t="s">
        <v>1057</v>
      </c>
      <c r="C3" s="279"/>
      <c r="D3" s="280"/>
      <c r="E3" s="281"/>
      <c r="F3" s="281"/>
      <c r="G3" s="282"/>
      <c r="H3" s="282"/>
      <c r="I3" s="282"/>
      <c r="J3" s="282"/>
      <c r="K3" s="283"/>
      <c r="L3" s="284"/>
      <c r="M3" s="285"/>
    </row>
    <row r="4" s="124" customFormat="true" ht="13.5" hidden="false" customHeight="true" outlineLevel="0" collapsed="false">
      <c r="A4" s="129"/>
      <c r="B4" s="126"/>
      <c r="C4" s="127"/>
      <c r="D4" s="128"/>
      <c r="E4" s="123"/>
      <c r="F4" s="123"/>
      <c r="G4" s="274"/>
      <c r="H4" s="274"/>
      <c r="I4" s="274"/>
      <c r="J4" s="274"/>
      <c r="K4" s="275"/>
      <c r="L4" s="276"/>
      <c r="M4" s="116"/>
    </row>
    <row r="5" s="296" customFormat="true" ht="13.5" hidden="false" customHeight="true" outlineLevel="0" collapsed="false">
      <c r="A5" s="287" t="s">
        <v>153</v>
      </c>
      <c r="B5" s="288" t="s">
        <v>1058</v>
      </c>
      <c r="C5" s="289"/>
      <c r="D5" s="290"/>
      <c r="E5" s="291"/>
      <c r="F5" s="291"/>
      <c r="G5" s="292"/>
      <c r="H5" s="292"/>
      <c r="I5" s="292"/>
      <c r="J5" s="292"/>
      <c r="K5" s="293"/>
      <c r="L5" s="294"/>
      <c r="M5" s="295"/>
    </row>
    <row r="6" s="296" customFormat="true" ht="13.5" hidden="false" customHeight="true" outlineLevel="0" collapsed="false">
      <c r="A6" s="287"/>
      <c r="B6" s="288"/>
      <c r="C6" s="289"/>
      <c r="D6" s="290"/>
      <c r="E6" s="291"/>
      <c r="F6" s="291"/>
      <c r="G6" s="292"/>
      <c r="H6" s="292"/>
      <c r="I6" s="292"/>
      <c r="J6" s="292"/>
      <c r="K6" s="293"/>
      <c r="L6" s="294"/>
      <c r="M6" s="295"/>
    </row>
    <row r="7" s="306" customFormat="true" ht="13.5" hidden="false" customHeight="true" outlineLevel="0" collapsed="false">
      <c r="A7" s="297" t="s">
        <v>155</v>
      </c>
      <c r="B7" s="298" t="s">
        <v>1059</v>
      </c>
      <c r="C7" s="299"/>
      <c r="D7" s="300"/>
      <c r="E7" s="301"/>
      <c r="F7" s="301"/>
      <c r="G7" s="302"/>
      <c r="H7" s="302"/>
      <c r="I7" s="302"/>
      <c r="J7" s="302"/>
      <c r="K7" s="303"/>
      <c r="L7" s="304"/>
      <c r="M7" s="305"/>
    </row>
    <row r="8" s="124" customFormat="true" ht="13.5" hidden="false" customHeight="true" outlineLevel="0" collapsed="false">
      <c r="A8" s="129"/>
      <c r="B8" s="126"/>
      <c r="C8" s="127"/>
      <c r="D8" s="128"/>
      <c r="E8" s="123"/>
      <c r="F8" s="123"/>
      <c r="G8" s="274"/>
      <c r="H8" s="274"/>
      <c r="I8" s="274"/>
      <c r="J8" s="274"/>
      <c r="K8" s="275"/>
      <c r="L8" s="276"/>
      <c r="M8" s="116"/>
    </row>
    <row r="9" s="124" customFormat="true" ht="12.75" hidden="false" customHeight="false" outlineLevel="0" collapsed="false">
      <c r="A9" s="125" t="s">
        <v>153</v>
      </c>
      <c r="B9" s="126" t="s">
        <v>1060</v>
      </c>
      <c r="C9" s="127"/>
      <c r="D9" s="128"/>
      <c r="E9" s="123"/>
      <c r="F9" s="123"/>
      <c r="G9" s="274"/>
      <c r="H9" s="274"/>
      <c r="I9" s="274"/>
      <c r="J9" s="274"/>
      <c r="K9" s="275"/>
      <c r="L9" s="276"/>
      <c r="M9" s="116"/>
    </row>
    <row r="10" s="124" customFormat="true" ht="12.75" hidden="false" customHeight="false" outlineLevel="0" collapsed="false">
      <c r="A10" s="129" t="s">
        <v>160</v>
      </c>
      <c r="B10" s="126" t="s">
        <v>1061</v>
      </c>
      <c r="C10" s="127"/>
      <c r="D10" s="128"/>
      <c r="E10" s="123"/>
      <c r="F10" s="123"/>
      <c r="G10" s="274"/>
      <c r="H10" s="274"/>
      <c r="I10" s="274"/>
      <c r="J10" s="274"/>
      <c r="K10" s="275"/>
      <c r="L10" s="276"/>
      <c r="M10" s="116"/>
    </row>
    <row r="11" s="124" customFormat="true" ht="25.5" hidden="false" customHeight="false" outlineLevel="0" collapsed="false">
      <c r="A11" s="129" t="s">
        <v>160</v>
      </c>
      <c r="B11" s="126" t="s">
        <v>1062</v>
      </c>
      <c r="C11" s="127"/>
      <c r="D11" s="128"/>
      <c r="E11" s="123"/>
      <c r="F11" s="123"/>
      <c r="G11" s="274"/>
      <c r="H11" s="274"/>
      <c r="I11" s="274"/>
      <c r="J11" s="274"/>
      <c r="K11" s="275"/>
      <c r="L11" s="276"/>
      <c r="M11" s="116"/>
    </row>
    <row r="12" s="124" customFormat="true" ht="12.75" hidden="false" customHeight="false" outlineLevel="0" collapsed="false">
      <c r="A12" s="129" t="s">
        <v>160</v>
      </c>
      <c r="B12" s="126" t="s">
        <v>1063</v>
      </c>
      <c r="C12" s="127"/>
      <c r="D12" s="128"/>
      <c r="E12" s="123"/>
      <c r="F12" s="123"/>
      <c r="G12" s="274"/>
      <c r="H12" s="274"/>
      <c r="I12" s="274"/>
      <c r="J12" s="274"/>
      <c r="K12" s="275"/>
      <c r="L12" s="276"/>
      <c r="M12" s="116"/>
    </row>
    <row r="13" s="124" customFormat="true" ht="25.5" hidden="false" customHeight="false" outlineLevel="0" collapsed="false">
      <c r="A13" s="129" t="s">
        <v>160</v>
      </c>
      <c r="B13" s="126" t="s">
        <v>1064</v>
      </c>
      <c r="C13" s="127"/>
      <c r="D13" s="128"/>
      <c r="E13" s="123"/>
      <c r="F13" s="123"/>
      <c r="G13" s="274"/>
      <c r="H13" s="274"/>
      <c r="I13" s="274"/>
      <c r="J13" s="274"/>
      <c r="K13" s="275"/>
      <c r="L13" s="276"/>
      <c r="M13" s="116"/>
    </row>
    <row r="14" s="124" customFormat="true" ht="13.5" hidden="false" customHeight="false" outlineLevel="0" collapsed="false">
      <c r="A14" s="129" t="s">
        <v>160</v>
      </c>
      <c r="B14" s="126" t="s">
        <v>1065</v>
      </c>
      <c r="C14" s="127"/>
      <c r="D14" s="128"/>
      <c r="E14" s="123"/>
      <c r="F14" s="123"/>
      <c r="G14" s="274"/>
      <c r="H14" s="274"/>
      <c r="I14" s="274"/>
      <c r="J14" s="274"/>
      <c r="K14" s="275"/>
      <c r="L14" s="276"/>
      <c r="M14" s="116"/>
    </row>
    <row r="15" s="124" customFormat="true" ht="13.5" hidden="false" customHeight="false" outlineLevel="0" collapsed="false">
      <c r="A15" s="129" t="s">
        <v>160</v>
      </c>
      <c r="B15" s="126" t="s">
        <v>1066</v>
      </c>
      <c r="C15" s="127"/>
      <c r="D15" s="128"/>
      <c r="E15" s="123"/>
      <c r="F15" s="123"/>
      <c r="G15" s="274"/>
      <c r="H15" s="274"/>
      <c r="I15" s="274"/>
      <c r="J15" s="307" t="n">
        <v>9852647</v>
      </c>
      <c r="K15" s="275"/>
      <c r="L15" s="276"/>
      <c r="M15" s="116"/>
    </row>
    <row r="16" s="124" customFormat="true" ht="13.5" hidden="false" customHeight="false" outlineLevel="0" collapsed="false">
      <c r="A16" s="129" t="s">
        <v>160</v>
      </c>
      <c r="B16" s="126" t="s">
        <v>1067</v>
      </c>
      <c r="C16" s="127"/>
      <c r="D16" s="128"/>
      <c r="E16" s="123"/>
      <c r="F16" s="123"/>
      <c r="G16" s="274"/>
      <c r="H16" s="274"/>
      <c r="I16" s="274"/>
      <c r="J16" s="308" t="n">
        <v>1690000</v>
      </c>
      <c r="K16" s="275"/>
      <c r="L16" s="276"/>
      <c r="M16" s="116"/>
    </row>
    <row r="17" s="124" customFormat="true" ht="13.5" hidden="false" customHeight="false" outlineLevel="0" collapsed="false">
      <c r="A17" s="129" t="s">
        <v>160</v>
      </c>
      <c r="B17" s="126" t="s">
        <v>1068</v>
      </c>
      <c r="C17" s="127"/>
      <c r="D17" s="128"/>
      <c r="E17" s="123"/>
      <c r="F17" s="123"/>
      <c r="G17" s="274"/>
      <c r="H17" s="274"/>
      <c r="I17" s="274"/>
      <c r="J17" s="308" t="n">
        <v>49650</v>
      </c>
      <c r="K17" s="275"/>
      <c r="L17" s="276"/>
      <c r="M17" s="116"/>
    </row>
    <row r="18" s="124" customFormat="true" ht="13.5" hidden="false" customHeight="false" outlineLevel="0" collapsed="false">
      <c r="A18" s="129" t="s">
        <v>160</v>
      </c>
      <c r="B18" s="126" t="s">
        <v>1069</v>
      </c>
      <c r="C18" s="127"/>
      <c r="D18" s="128"/>
      <c r="E18" s="123"/>
      <c r="F18" s="123"/>
      <c r="G18" s="274"/>
      <c r="H18" s="274"/>
      <c r="I18" s="274"/>
      <c r="J18" s="308" t="n">
        <v>2840000</v>
      </c>
      <c r="K18" s="275"/>
      <c r="L18" s="276"/>
      <c r="M18" s="116"/>
    </row>
    <row r="19" s="124" customFormat="true" ht="13.5" hidden="false" customHeight="false" outlineLevel="0" collapsed="false">
      <c r="A19" s="129" t="s">
        <v>160</v>
      </c>
      <c r="B19" s="126" t="s">
        <v>1070</v>
      </c>
      <c r="C19" s="130"/>
      <c r="D19" s="130"/>
      <c r="G19" s="274"/>
      <c r="H19" s="274"/>
      <c r="I19" s="274"/>
      <c r="J19" s="308" t="n">
        <v>848145</v>
      </c>
      <c r="K19" s="275"/>
      <c r="L19" s="276"/>
      <c r="M19" s="116"/>
    </row>
    <row r="20" s="124" customFormat="true" ht="13.5" hidden="false" customHeight="false" outlineLevel="0" collapsed="false">
      <c r="A20" s="129"/>
      <c r="B20" s="126" t="s">
        <v>1071</v>
      </c>
      <c r="C20" s="127" t="s">
        <v>164</v>
      </c>
      <c r="D20" s="128" t="n">
        <v>1</v>
      </c>
      <c r="E20" s="123"/>
      <c r="F20" s="146" t="str">
        <f aca="false">IF(E20*D20=0,"",E20*D20)</f>
        <v/>
      </c>
      <c r="G20" s="274"/>
      <c r="H20" s="274"/>
      <c r="I20" s="274"/>
      <c r="J20" s="308" t="n">
        <v>687000</v>
      </c>
      <c r="K20" s="275"/>
      <c r="L20" s="276"/>
      <c r="M20" s="116"/>
    </row>
    <row r="21" s="124" customFormat="true" ht="13.5" hidden="false" customHeight="true" outlineLevel="0" collapsed="false">
      <c r="A21" s="129"/>
      <c r="B21" s="126"/>
      <c r="C21" s="127"/>
      <c r="D21" s="128"/>
      <c r="E21" s="123"/>
      <c r="F21" s="123"/>
      <c r="G21" s="274"/>
      <c r="H21" s="274"/>
      <c r="I21" s="274"/>
      <c r="J21" s="274" t="n">
        <f aca="false">SUM(J15:J20)</f>
        <v>15967442</v>
      </c>
      <c r="K21" s="275"/>
      <c r="L21" s="276"/>
      <c r="M21" s="116"/>
    </row>
    <row r="22" s="124" customFormat="true" ht="12.75" hidden="false" customHeight="false" outlineLevel="0" collapsed="false">
      <c r="A22" s="125" t="s">
        <v>165</v>
      </c>
      <c r="B22" s="126" t="s">
        <v>1072</v>
      </c>
      <c r="C22" s="130"/>
      <c r="D22" s="131"/>
      <c r="G22" s="274"/>
      <c r="H22" s="274"/>
      <c r="I22" s="274"/>
      <c r="J22" s="274"/>
      <c r="K22" s="275"/>
      <c r="L22" s="276"/>
      <c r="M22" s="116"/>
    </row>
    <row r="23" s="124" customFormat="true" ht="12.75" hidden="false" customHeight="false" outlineLevel="0" collapsed="false">
      <c r="A23" s="129" t="s">
        <v>160</v>
      </c>
      <c r="B23" s="126" t="s">
        <v>1073</v>
      </c>
      <c r="C23" s="127"/>
      <c r="D23" s="128"/>
      <c r="E23" s="123"/>
      <c r="F23" s="123"/>
      <c r="G23" s="274"/>
      <c r="H23" s="274"/>
      <c r="I23" s="274"/>
      <c r="J23" s="274"/>
      <c r="K23" s="275"/>
      <c r="L23" s="276"/>
      <c r="M23" s="116"/>
    </row>
    <row r="24" s="124" customFormat="true" ht="12.75" hidden="false" customHeight="false" outlineLevel="0" collapsed="false">
      <c r="A24" s="129" t="s">
        <v>160</v>
      </c>
      <c r="B24" s="126" t="s">
        <v>1074</v>
      </c>
      <c r="C24" s="127"/>
      <c r="D24" s="128"/>
      <c r="E24" s="123"/>
      <c r="F24" s="123"/>
      <c r="G24" s="274"/>
      <c r="H24" s="274"/>
      <c r="I24" s="274"/>
      <c r="J24" s="274"/>
      <c r="K24" s="275"/>
      <c r="L24" s="276"/>
      <c r="M24" s="116"/>
    </row>
    <row r="25" s="124" customFormat="true" ht="12.75" hidden="false" customHeight="false" outlineLevel="0" collapsed="false">
      <c r="A25" s="129" t="s">
        <v>160</v>
      </c>
      <c r="B25" s="126" t="s">
        <v>1075</v>
      </c>
      <c r="C25" s="127"/>
      <c r="D25" s="128"/>
      <c r="E25" s="123"/>
      <c r="F25" s="123"/>
      <c r="G25" s="274"/>
      <c r="H25" s="274"/>
      <c r="I25" s="274"/>
      <c r="J25" s="274"/>
      <c r="K25" s="275"/>
      <c r="L25" s="276"/>
      <c r="M25" s="116"/>
    </row>
    <row r="26" s="124" customFormat="true" ht="12.75" hidden="false" customHeight="false" outlineLevel="0" collapsed="false">
      <c r="A26" s="129" t="s">
        <v>160</v>
      </c>
      <c r="B26" s="126" t="s">
        <v>1076</v>
      </c>
      <c r="C26" s="127"/>
      <c r="D26" s="128"/>
      <c r="E26" s="123"/>
      <c r="F26" s="123"/>
      <c r="G26" s="274"/>
      <c r="H26" s="274"/>
      <c r="I26" s="274"/>
      <c r="J26" s="274"/>
      <c r="K26" s="275"/>
      <c r="L26" s="276"/>
      <c r="M26" s="116"/>
    </row>
    <row r="27" s="124" customFormat="true" ht="12.75" hidden="false" customHeight="false" outlineLevel="0" collapsed="false">
      <c r="A27" s="129" t="s">
        <v>160</v>
      </c>
      <c r="B27" s="126" t="s">
        <v>1068</v>
      </c>
      <c r="C27" s="127"/>
      <c r="D27" s="128"/>
      <c r="E27" s="123"/>
      <c r="F27" s="123"/>
      <c r="G27" s="274"/>
      <c r="H27" s="274"/>
      <c r="I27" s="274"/>
      <c r="J27" s="274"/>
      <c r="K27" s="275"/>
      <c r="L27" s="276"/>
      <c r="M27" s="116"/>
    </row>
    <row r="28" s="124" customFormat="true" ht="12.75" hidden="false" customHeight="false" outlineLevel="0" collapsed="false">
      <c r="A28" s="129" t="s">
        <v>160</v>
      </c>
      <c r="B28" s="126" t="s">
        <v>1077</v>
      </c>
      <c r="C28" s="127"/>
      <c r="D28" s="128"/>
      <c r="E28" s="123"/>
      <c r="F28" s="123"/>
      <c r="G28" s="274"/>
      <c r="H28" s="274"/>
      <c r="I28" s="274"/>
      <c r="J28" s="274"/>
      <c r="K28" s="275"/>
      <c r="L28" s="276"/>
      <c r="M28" s="116"/>
    </row>
    <row r="29" s="124" customFormat="true" ht="12.75" hidden="false" customHeight="false" outlineLevel="0" collapsed="false">
      <c r="A29" s="129" t="s">
        <v>160</v>
      </c>
      <c r="B29" s="126" t="s">
        <v>1078</v>
      </c>
      <c r="C29" s="127"/>
      <c r="D29" s="128"/>
      <c r="E29" s="123"/>
      <c r="F29" s="123"/>
      <c r="G29" s="274"/>
      <c r="H29" s="274"/>
      <c r="I29" s="274"/>
      <c r="J29" s="274"/>
      <c r="K29" s="275"/>
      <c r="L29" s="276"/>
      <c r="M29" s="116"/>
    </row>
    <row r="30" s="124" customFormat="true" ht="12.75" hidden="false" customHeight="false" outlineLevel="0" collapsed="false">
      <c r="A30" s="129"/>
      <c r="B30" s="126" t="s">
        <v>1079</v>
      </c>
      <c r="C30" s="127" t="s">
        <v>164</v>
      </c>
      <c r="D30" s="128" t="n">
        <v>1</v>
      </c>
      <c r="E30" s="123"/>
      <c r="F30" s="146" t="str">
        <f aca="false">IF(E30*D30=0,"",E30*D30)</f>
        <v/>
      </c>
      <c r="G30" s="274"/>
      <c r="H30" s="274"/>
      <c r="I30" s="274"/>
      <c r="J30" s="274"/>
      <c r="K30" s="275"/>
      <c r="L30" s="276"/>
      <c r="M30" s="116"/>
    </row>
    <row r="31" s="124" customFormat="true" ht="13.5" hidden="false" customHeight="true" outlineLevel="0" collapsed="false">
      <c r="A31" s="129"/>
      <c r="B31" s="126"/>
      <c r="C31" s="127"/>
      <c r="D31" s="128"/>
      <c r="E31" s="123"/>
      <c r="F31" s="123"/>
      <c r="G31" s="274"/>
      <c r="H31" s="274"/>
      <c r="I31" s="274"/>
      <c r="J31" s="274"/>
      <c r="K31" s="275"/>
      <c r="L31" s="276"/>
      <c r="M31" s="116"/>
    </row>
    <row r="32" s="124" customFormat="true" ht="12.75" hidden="false" customHeight="false" outlineLevel="0" collapsed="false">
      <c r="A32" s="125" t="s">
        <v>174</v>
      </c>
      <c r="B32" s="133" t="s">
        <v>1080</v>
      </c>
      <c r="C32" s="127"/>
      <c r="D32" s="128"/>
      <c r="E32" s="123"/>
      <c r="F32" s="123"/>
      <c r="G32" s="274"/>
      <c r="H32" s="274"/>
      <c r="I32" s="274"/>
      <c r="J32" s="274"/>
      <c r="K32" s="275"/>
      <c r="L32" s="276"/>
      <c r="M32" s="116"/>
    </row>
    <row r="33" s="124" customFormat="true" ht="12.75" hidden="false" customHeight="false" outlineLevel="0" collapsed="false">
      <c r="A33" s="129" t="s">
        <v>160</v>
      </c>
      <c r="B33" s="133" t="s">
        <v>1073</v>
      </c>
      <c r="C33" s="127"/>
      <c r="D33" s="128"/>
      <c r="E33" s="123"/>
      <c r="F33" s="123"/>
      <c r="G33" s="274"/>
      <c r="H33" s="274"/>
      <c r="I33" s="274"/>
      <c r="J33" s="274"/>
      <c r="K33" s="275"/>
      <c r="L33" s="276"/>
      <c r="M33" s="116"/>
    </row>
    <row r="34" s="124" customFormat="true" ht="12.75" hidden="false" customHeight="false" outlineLevel="0" collapsed="false">
      <c r="A34" s="129" t="s">
        <v>160</v>
      </c>
      <c r="B34" s="126" t="s">
        <v>1081</v>
      </c>
      <c r="C34" s="127"/>
      <c r="D34" s="128"/>
      <c r="E34" s="123"/>
      <c r="F34" s="123"/>
      <c r="G34" s="274"/>
      <c r="H34" s="274"/>
      <c r="I34" s="274"/>
      <c r="J34" s="274"/>
      <c r="K34" s="275"/>
      <c r="L34" s="276"/>
      <c r="M34" s="116"/>
    </row>
    <row r="35" s="124" customFormat="true" ht="12.75" hidden="false" customHeight="false" outlineLevel="0" collapsed="false">
      <c r="A35" s="129" t="s">
        <v>160</v>
      </c>
      <c r="B35" s="126" t="s">
        <v>1082</v>
      </c>
      <c r="C35" s="127"/>
      <c r="D35" s="128"/>
      <c r="E35" s="123"/>
      <c r="F35" s="123"/>
      <c r="G35" s="274"/>
      <c r="H35" s="274"/>
      <c r="I35" s="274"/>
      <c r="J35" s="274"/>
      <c r="K35" s="275"/>
      <c r="L35" s="276"/>
      <c r="M35" s="116"/>
    </row>
    <row r="36" s="124" customFormat="true" ht="12.75" hidden="false" customHeight="false" outlineLevel="0" collapsed="false">
      <c r="A36" s="129" t="s">
        <v>160</v>
      </c>
      <c r="B36" s="126" t="s">
        <v>1083</v>
      </c>
      <c r="C36" s="127"/>
      <c r="D36" s="128"/>
      <c r="E36" s="123"/>
      <c r="F36" s="123"/>
      <c r="G36" s="274"/>
      <c r="H36" s="274"/>
      <c r="I36" s="274"/>
      <c r="J36" s="274"/>
      <c r="K36" s="275"/>
      <c r="L36" s="276"/>
      <c r="M36" s="116"/>
    </row>
    <row r="37" s="124" customFormat="true" ht="12.75" hidden="false" customHeight="false" outlineLevel="0" collapsed="false">
      <c r="A37" s="129" t="s">
        <v>160</v>
      </c>
      <c r="B37" s="126" t="s">
        <v>1084</v>
      </c>
      <c r="C37" s="127"/>
      <c r="D37" s="128"/>
      <c r="E37" s="123"/>
      <c r="F37" s="123"/>
      <c r="G37" s="274"/>
      <c r="H37" s="274"/>
      <c r="I37" s="274"/>
      <c r="J37" s="274"/>
      <c r="K37" s="275"/>
      <c r="L37" s="276"/>
      <c r="M37" s="116"/>
    </row>
    <row r="38" s="124" customFormat="true" ht="12.75" hidden="false" customHeight="false" outlineLevel="0" collapsed="false">
      <c r="A38" s="129" t="s">
        <v>160</v>
      </c>
      <c r="B38" s="126" t="s">
        <v>1065</v>
      </c>
      <c r="C38" s="127"/>
      <c r="D38" s="128"/>
      <c r="E38" s="123"/>
      <c r="F38" s="123"/>
      <c r="G38" s="274"/>
      <c r="H38" s="274"/>
      <c r="I38" s="274"/>
      <c r="J38" s="274"/>
      <c r="K38" s="275"/>
      <c r="L38" s="276"/>
      <c r="M38" s="116"/>
    </row>
    <row r="39" s="124" customFormat="true" ht="12.75" hidden="false" customHeight="false" outlineLevel="0" collapsed="false">
      <c r="A39" s="129" t="s">
        <v>160</v>
      </c>
      <c r="B39" s="126" t="s">
        <v>1085</v>
      </c>
      <c r="C39" s="127"/>
      <c r="D39" s="128"/>
      <c r="E39" s="123"/>
      <c r="F39" s="123"/>
      <c r="G39" s="274"/>
      <c r="H39" s="274"/>
      <c r="I39" s="274"/>
      <c r="J39" s="274"/>
      <c r="K39" s="275"/>
      <c r="L39" s="276"/>
      <c r="M39" s="116"/>
    </row>
    <row r="40" s="124" customFormat="true" ht="12.75" hidden="false" customHeight="false" outlineLevel="0" collapsed="false">
      <c r="A40" s="129" t="s">
        <v>160</v>
      </c>
      <c r="B40" s="126" t="s">
        <v>1086</v>
      </c>
      <c r="C40" s="127"/>
      <c r="D40" s="128"/>
      <c r="E40" s="123"/>
      <c r="F40" s="123"/>
      <c r="G40" s="274"/>
      <c r="H40" s="274"/>
      <c r="I40" s="274"/>
      <c r="J40" s="274"/>
      <c r="K40" s="275"/>
      <c r="L40" s="276"/>
      <c r="M40" s="116"/>
    </row>
    <row r="41" s="124" customFormat="true" ht="12.75" hidden="false" customHeight="false" outlineLevel="0" collapsed="false">
      <c r="A41" s="129" t="s">
        <v>160</v>
      </c>
      <c r="B41" s="126" t="s">
        <v>1068</v>
      </c>
      <c r="C41" s="127"/>
      <c r="D41" s="128"/>
      <c r="E41" s="123"/>
      <c r="F41" s="123"/>
      <c r="G41" s="274"/>
      <c r="H41" s="274"/>
      <c r="I41" s="274"/>
      <c r="J41" s="274"/>
      <c r="K41" s="275"/>
      <c r="L41" s="276"/>
      <c r="M41" s="116"/>
    </row>
    <row r="42" s="124" customFormat="true" ht="12.75" hidden="false" customHeight="false" outlineLevel="0" collapsed="false">
      <c r="A42" s="129" t="s">
        <v>160</v>
      </c>
      <c r="B42" s="126" t="s">
        <v>1077</v>
      </c>
      <c r="C42" s="127"/>
      <c r="D42" s="128"/>
      <c r="E42" s="123"/>
      <c r="F42" s="123"/>
      <c r="G42" s="274"/>
      <c r="H42" s="274"/>
      <c r="I42" s="274"/>
      <c r="J42" s="274"/>
      <c r="K42" s="275"/>
      <c r="L42" s="276"/>
      <c r="M42" s="116"/>
    </row>
    <row r="43" s="124" customFormat="true" ht="12.75" hidden="false" customHeight="false" outlineLevel="0" collapsed="false">
      <c r="A43" s="129" t="s">
        <v>160</v>
      </c>
      <c r="B43" s="126" t="s">
        <v>1087</v>
      </c>
      <c r="C43" s="127"/>
      <c r="D43" s="128"/>
      <c r="E43" s="123"/>
      <c r="F43" s="123"/>
      <c r="G43" s="274"/>
      <c r="H43" s="274"/>
      <c r="I43" s="274"/>
      <c r="J43" s="274"/>
      <c r="K43" s="275"/>
      <c r="L43" s="276"/>
      <c r="M43" s="116"/>
    </row>
    <row r="44" s="124" customFormat="true" ht="12.75" hidden="false" customHeight="false" outlineLevel="0" collapsed="false">
      <c r="A44" s="129"/>
      <c r="B44" s="126" t="s">
        <v>1079</v>
      </c>
      <c r="C44" s="127" t="s">
        <v>164</v>
      </c>
      <c r="D44" s="128" t="n">
        <v>1</v>
      </c>
      <c r="E44" s="123"/>
      <c r="F44" s="146" t="str">
        <f aca="false">IF(E44*D44=0,"",E44*D44)</f>
        <v/>
      </c>
      <c r="G44" s="274"/>
      <c r="H44" s="274"/>
      <c r="I44" s="274"/>
      <c r="J44" s="274"/>
      <c r="K44" s="275"/>
      <c r="L44" s="276"/>
      <c r="M44" s="116"/>
    </row>
    <row r="45" s="124" customFormat="true" ht="13.5" hidden="false" customHeight="true" outlineLevel="0" collapsed="false">
      <c r="A45" s="125"/>
      <c r="B45" s="134"/>
      <c r="C45" s="127"/>
      <c r="D45" s="128"/>
      <c r="E45" s="123"/>
      <c r="F45" s="123"/>
      <c r="G45" s="274"/>
      <c r="H45" s="274"/>
      <c r="I45" s="274"/>
      <c r="J45" s="274"/>
      <c r="K45" s="275"/>
      <c r="L45" s="276"/>
      <c r="M45" s="116"/>
      <c r="N45" s="309"/>
    </row>
    <row r="46" s="124" customFormat="true" ht="12.75" hidden="false" customHeight="false" outlineLevel="0" collapsed="false">
      <c r="A46" s="125" t="s">
        <v>178</v>
      </c>
      <c r="B46" s="126" t="s">
        <v>1088</v>
      </c>
      <c r="C46" s="130"/>
      <c r="D46" s="131"/>
      <c r="G46" s="274"/>
      <c r="H46" s="274"/>
      <c r="I46" s="274"/>
      <c r="J46" s="274"/>
      <c r="K46" s="275"/>
      <c r="L46" s="276"/>
      <c r="M46" s="116"/>
    </row>
    <row r="47" s="124" customFormat="true" ht="12.75" hidden="false" customHeight="false" outlineLevel="0" collapsed="false">
      <c r="A47" s="129" t="s">
        <v>160</v>
      </c>
      <c r="B47" s="133" t="s">
        <v>1065</v>
      </c>
      <c r="C47" s="127"/>
      <c r="D47" s="128"/>
      <c r="E47" s="123"/>
      <c r="F47" s="123"/>
      <c r="G47" s="274"/>
      <c r="H47" s="274"/>
      <c r="I47" s="274"/>
      <c r="J47" s="274"/>
      <c r="K47" s="275"/>
      <c r="L47" s="276"/>
      <c r="M47" s="116"/>
    </row>
    <row r="48" s="124" customFormat="true" ht="12.75" hidden="false" customHeight="false" outlineLevel="0" collapsed="false">
      <c r="A48" s="129" t="s">
        <v>160</v>
      </c>
      <c r="B48" s="126" t="s">
        <v>1089</v>
      </c>
      <c r="C48" s="127"/>
      <c r="D48" s="128"/>
      <c r="E48" s="123"/>
      <c r="F48" s="123"/>
      <c r="G48" s="274"/>
      <c r="H48" s="274"/>
      <c r="I48" s="274"/>
      <c r="J48" s="274"/>
      <c r="K48" s="275"/>
      <c r="L48" s="276"/>
      <c r="M48" s="116"/>
    </row>
    <row r="49" s="124" customFormat="true" ht="12.75" hidden="false" customHeight="false" outlineLevel="0" collapsed="false">
      <c r="A49" s="129" t="s">
        <v>160</v>
      </c>
      <c r="B49" s="126" t="s">
        <v>1090</v>
      </c>
      <c r="C49" s="127" t="s">
        <v>164</v>
      </c>
      <c r="D49" s="128" t="n">
        <v>1</v>
      </c>
      <c r="E49" s="123"/>
      <c r="F49" s="146" t="str">
        <f aca="false">IF(E49*D49=0,"",E49*D49)</f>
        <v/>
      </c>
      <c r="G49" s="274"/>
      <c r="H49" s="274"/>
      <c r="I49" s="274"/>
      <c r="J49" s="274"/>
      <c r="K49" s="275"/>
      <c r="L49" s="276"/>
      <c r="M49" s="116"/>
    </row>
    <row r="50" s="124" customFormat="true" ht="12.75" hidden="false" customHeight="false" outlineLevel="0" collapsed="false">
      <c r="A50" s="129"/>
      <c r="B50" s="126"/>
      <c r="C50" s="127"/>
      <c r="D50" s="128"/>
      <c r="E50" s="123"/>
      <c r="F50" s="123"/>
      <c r="G50" s="274"/>
      <c r="H50" s="274"/>
      <c r="I50" s="274"/>
      <c r="J50" s="274"/>
      <c r="K50" s="275"/>
      <c r="L50" s="276"/>
      <c r="M50" s="116"/>
    </row>
    <row r="51" s="306" customFormat="true" ht="13.5" hidden="false" customHeight="true" outlineLevel="0" collapsed="false">
      <c r="A51" s="297" t="s">
        <v>240</v>
      </c>
      <c r="B51" s="298" t="s">
        <v>1091</v>
      </c>
      <c r="C51" s="299"/>
      <c r="D51" s="300"/>
      <c r="E51" s="301"/>
      <c r="F51" s="301"/>
      <c r="G51" s="302"/>
      <c r="H51" s="302"/>
      <c r="I51" s="302"/>
      <c r="J51" s="302"/>
      <c r="K51" s="303"/>
      <c r="L51" s="304"/>
      <c r="M51" s="305"/>
    </row>
    <row r="52" s="124" customFormat="true" ht="13.5" hidden="false" customHeight="true" outlineLevel="0" collapsed="false">
      <c r="A52" s="125"/>
      <c r="B52" s="134"/>
      <c r="C52" s="127"/>
      <c r="D52" s="128"/>
      <c r="E52" s="123"/>
      <c r="F52" s="123"/>
      <c r="G52" s="274"/>
      <c r="H52" s="274"/>
      <c r="I52" s="274"/>
      <c r="J52" s="274"/>
      <c r="K52" s="275"/>
      <c r="L52" s="276"/>
      <c r="M52" s="116"/>
      <c r="N52" s="309"/>
    </row>
    <row r="53" s="124" customFormat="true" ht="12.75" hidden="false" customHeight="false" outlineLevel="0" collapsed="false">
      <c r="A53" s="125" t="s">
        <v>153</v>
      </c>
      <c r="B53" s="126" t="s">
        <v>1092</v>
      </c>
      <c r="C53" s="127"/>
      <c r="D53" s="128"/>
      <c r="E53" s="123"/>
      <c r="F53" s="123"/>
      <c r="G53" s="274"/>
      <c r="H53" s="274"/>
      <c r="I53" s="274"/>
      <c r="J53" s="274"/>
      <c r="K53" s="275"/>
      <c r="L53" s="276"/>
      <c r="M53" s="116"/>
    </row>
    <row r="54" s="124" customFormat="true" ht="12.75" hidden="false" customHeight="false" outlineLevel="0" collapsed="false">
      <c r="A54" s="129" t="s">
        <v>160</v>
      </c>
      <c r="B54" s="126" t="s">
        <v>1093</v>
      </c>
      <c r="C54" s="127"/>
      <c r="D54" s="128"/>
      <c r="E54" s="123"/>
      <c r="F54" s="123"/>
      <c r="G54" s="274"/>
      <c r="H54" s="274"/>
      <c r="I54" s="274"/>
      <c r="J54" s="274"/>
      <c r="K54" s="275"/>
      <c r="L54" s="276"/>
      <c r="M54" s="116"/>
    </row>
    <row r="55" s="124" customFormat="true" ht="12.75" hidden="false" customHeight="false" outlineLevel="0" collapsed="false">
      <c r="A55" s="129" t="s">
        <v>160</v>
      </c>
      <c r="B55" s="126" t="s">
        <v>1065</v>
      </c>
      <c r="C55" s="127"/>
      <c r="D55" s="128"/>
      <c r="E55" s="123"/>
      <c r="F55" s="123"/>
      <c r="G55" s="274"/>
      <c r="H55" s="274"/>
      <c r="I55" s="274"/>
      <c r="J55" s="274"/>
      <c r="K55" s="275"/>
      <c r="L55" s="276"/>
      <c r="M55" s="116"/>
    </row>
    <row r="56" s="124" customFormat="true" ht="12.75" hidden="false" customHeight="false" outlineLevel="0" collapsed="false">
      <c r="A56" s="129" t="s">
        <v>160</v>
      </c>
      <c r="B56" s="126" t="s">
        <v>1094</v>
      </c>
      <c r="C56" s="127"/>
      <c r="D56" s="128"/>
      <c r="E56" s="123"/>
      <c r="F56" s="123"/>
      <c r="G56" s="274"/>
      <c r="H56" s="274"/>
      <c r="I56" s="274"/>
      <c r="J56" s="274"/>
      <c r="K56" s="275"/>
      <c r="L56" s="276"/>
      <c r="M56" s="116"/>
    </row>
    <row r="57" s="124" customFormat="true" ht="12.75" hidden="false" customHeight="false" outlineLevel="0" collapsed="false">
      <c r="A57" s="129" t="s">
        <v>160</v>
      </c>
      <c r="B57" s="126" t="s">
        <v>1089</v>
      </c>
      <c r="C57" s="127"/>
      <c r="D57" s="128"/>
      <c r="E57" s="123"/>
      <c r="F57" s="123"/>
      <c r="G57" s="274"/>
      <c r="H57" s="274"/>
      <c r="I57" s="274"/>
      <c r="J57" s="274"/>
      <c r="K57" s="275"/>
      <c r="L57" s="276"/>
      <c r="M57" s="116"/>
    </row>
    <row r="58" s="124" customFormat="true" ht="12.75" hidden="false" customHeight="false" outlineLevel="0" collapsed="false">
      <c r="A58" s="129" t="s">
        <v>160</v>
      </c>
      <c r="B58" s="126" t="s">
        <v>1095</v>
      </c>
      <c r="C58" s="127"/>
      <c r="D58" s="128"/>
      <c r="E58" s="123"/>
      <c r="F58" s="123"/>
      <c r="G58" s="274"/>
      <c r="H58" s="274"/>
      <c r="I58" s="274"/>
      <c r="J58" s="274"/>
      <c r="K58" s="275"/>
      <c r="L58" s="276"/>
      <c r="M58" s="116"/>
    </row>
    <row r="59" s="124" customFormat="true" ht="12.75" hidden="false" customHeight="false" outlineLevel="0" collapsed="false">
      <c r="A59" s="129" t="s">
        <v>160</v>
      </c>
      <c r="B59" s="126" t="s">
        <v>1096</v>
      </c>
      <c r="C59" s="127"/>
      <c r="D59" s="128"/>
      <c r="E59" s="123"/>
      <c r="F59" s="123"/>
      <c r="G59" s="274"/>
      <c r="H59" s="274"/>
      <c r="I59" s="274"/>
      <c r="J59" s="274"/>
      <c r="K59" s="275"/>
      <c r="L59" s="276"/>
      <c r="M59" s="116"/>
    </row>
    <row r="60" s="124" customFormat="true" ht="12.75" hidden="false" customHeight="false" outlineLevel="0" collapsed="false">
      <c r="A60" s="129" t="s">
        <v>160</v>
      </c>
      <c r="B60" s="126" t="s">
        <v>1097</v>
      </c>
      <c r="C60" s="127" t="s">
        <v>164</v>
      </c>
      <c r="D60" s="128" t="n">
        <v>1</v>
      </c>
      <c r="E60" s="123"/>
      <c r="F60" s="146" t="str">
        <f aca="false">IF(E60*D60=0,"",E60*D60)</f>
        <v/>
      </c>
      <c r="G60" s="274"/>
      <c r="H60" s="274"/>
      <c r="I60" s="274"/>
      <c r="J60" s="274"/>
      <c r="K60" s="275"/>
      <c r="L60" s="276"/>
      <c r="M60" s="116"/>
    </row>
    <row r="61" s="124" customFormat="true" ht="13.5" hidden="false" customHeight="true" outlineLevel="0" collapsed="false">
      <c r="A61" s="129"/>
      <c r="B61" s="126"/>
      <c r="C61" s="127"/>
      <c r="D61" s="128"/>
      <c r="E61" s="123"/>
      <c r="F61" s="123"/>
      <c r="G61" s="274"/>
      <c r="H61" s="274"/>
      <c r="I61" s="274"/>
      <c r="J61" s="274"/>
      <c r="K61" s="275"/>
      <c r="L61" s="276"/>
      <c r="M61" s="116"/>
    </row>
    <row r="62" s="124" customFormat="true" ht="25.5" hidden="false" customHeight="false" outlineLevel="0" collapsed="false">
      <c r="A62" s="125" t="s">
        <v>165</v>
      </c>
      <c r="B62" s="126" t="s">
        <v>1098</v>
      </c>
      <c r="C62" s="127" t="s">
        <v>164</v>
      </c>
      <c r="D62" s="128" t="n">
        <v>1</v>
      </c>
      <c r="E62" s="123"/>
      <c r="F62" s="146" t="str">
        <f aca="false">IF(E62*D62=0,"",E62*D62)</f>
        <v/>
      </c>
      <c r="G62" s="274"/>
      <c r="H62" s="274"/>
      <c r="I62" s="274"/>
      <c r="J62" s="274"/>
      <c r="K62" s="275"/>
      <c r="L62" s="276"/>
      <c r="M62" s="116"/>
    </row>
    <row r="63" s="124" customFormat="true" ht="13.5" hidden="false" customHeight="true" outlineLevel="0" collapsed="false">
      <c r="A63" s="129"/>
      <c r="B63" s="126"/>
      <c r="C63" s="127"/>
      <c r="D63" s="128"/>
      <c r="E63" s="123"/>
      <c r="F63" s="123"/>
      <c r="G63" s="274"/>
      <c r="H63" s="274"/>
      <c r="I63" s="274"/>
      <c r="J63" s="274"/>
      <c r="K63" s="275"/>
      <c r="L63" s="276"/>
      <c r="M63" s="116"/>
    </row>
    <row r="64" s="124" customFormat="true" ht="12.75" hidden="false" customHeight="false" outlineLevel="0" collapsed="false">
      <c r="A64" s="125" t="s">
        <v>174</v>
      </c>
      <c r="B64" s="133" t="s">
        <v>1099</v>
      </c>
      <c r="C64" s="127"/>
      <c r="D64" s="128"/>
      <c r="E64" s="123"/>
      <c r="F64" s="123"/>
      <c r="G64" s="274"/>
      <c r="H64" s="274"/>
      <c r="I64" s="274"/>
      <c r="J64" s="274"/>
      <c r="K64" s="275"/>
      <c r="L64" s="276"/>
      <c r="M64" s="116"/>
    </row>
    <row r="65" s="124" customFormat="true" ht="12.75" hidden="false" customHeight="false" outlineLevel="0" collapsed="false">
      <c r="A65" s="129" t="s">
        <v>160</v>
      </c>
      <c r="B65" s="133" t="s">
        <v>1100</v>
      </c>
      <c r="C65" s="127"/>
      <c r="D65" s="128"/>
      <c r="E65" s="123"/>
      <c r="F65" s="123"/>
      <c r="G65" s="274"/>
      <c r="H65" s="274"/>
      <c r="I65" s="274"/>
      <c r="J65" s="274"/>
      <c r="K65" s="275"/>
      <c r="L65" s="276"/>
      <c r="M65" s="116"/>
    </row>
    <row r="66" s="124" customFormat="true" ht="12.75" hidden="false" customHeight="false" outlineLevel="0" collapsed="false">
      <c r="A66" s="129" t="s">
        <v>160</v>
      </c>
      <c r="B66" s="126" t="s">
        <v>1101</v>
      </c>
      <c r="C66" s="127"/>
      <c r="D66" s="128"/>
      <c r="E66" s="123"/>
      <c r="F66" s="123"/>
      <c r="G66" s="274"/>
      <c r="H66" s="274"/>
      <c r="I66" s="274"/>
      <c r="J66" s="274"/>
      <c r="K66" s="275"/>
      <c r="L66" s="276"/>
      <c r="M66" s="116"/>
    </row>
    <row r="67" s="124" customFormat="true" ht="12.75" hidden="false" customHeight="false" outlineLevel="0" collapsed="false">
      <c r="A67" s="129" t="s">
        <v>160</v>
      </c>
      <c r="B67" s="126" t="s">
        <v>1102</v>
      </c>
      <c r="C67" s="127"/>
      <c r="D67" s="128"/>
      <c r="E67" s="123"/>
      <c r="F67" s="123"/>
      <c r="G67" s="274"/>
      <c r="H67" s="274"/>
      <c r="I67" s="274"/>
      <c r="J67" s="274"/>
      <c r="K67" s="275"/>
      <c r="L67" s="276"/>
      <c r="M67" s="116"/>
    </row>
    <row r="68" s="124" customFormat="true" ht="12.75" hidden="false" customHeight="false" outlineLevel="0" collapsed="false">
      <c r="A68" s="129" t="s">
        <v>160</v>
      </c>
      <c r="B68" s="126" t="s">
        <v>1103</v>
      </c>
      <c r="C68" s="127"/>
      <c r="D68" s="128"/>
      <c r="E68" s="123"/>
      <c r="F68" s="123"/>
      <c r="G68" s="274"/>
      <c r="H68" s="274"/>
      <c r="I68" s="274"/>
      <c r="J68" s="274"/>
      <c r="K68" s="275"/>
      <c r="L68" s="276"/>
      <c r="M68" s="116"/>
    </row>
    <row r="69" s="124" customFormat="true" ht="12.75" hidden="false" customHeight="false" outlineLevel="0" collapsed="false">
      <c r="A69" s="129" t="s">
        <v>160</v>
      </c>
      <c r="B69" s="126" t="s">
        <v>1104</v>
      </c>
      <c r="C69" s="127"/>
      <c r="D69" s="128"/>
      <c r="E69" s="123"/>
      <c r="F69" s="123"/>
      <c r="G69" s="274"/>
      <c r="H69" s="274"/>
      <c r="I69" s="274"/>
      <c r="J69" s="274"/>
      <c r="K69" s="275"/>
      <c r="L69" s="276"/>
      <c r="M69" s="116"/>
    </row>
    <row r="70" s="124" customFormat="true" ht="12.75" hidden="false" customHeight="false" outlineLevel="0" collapsed="false">
      <c r="A70" s="129" t="s">
        <v>160</v>
      </c>
      <c r="B70" s="126" t="s">
        <v>1105</v>
      </c>
      <c r="C70" s="127"/>
      <c r="D70" s="128"/>
      <c r="E70" s="123"/>
      <c r="F70" s="123"/>
      <c r="G70" s="274"/>
      <c r="H70" s="274"/>
      <c r="I70" s="274"/>
      <c r="J70" s="274"/>
      <c r="K70" s="275"/>
      <c r="L70" s="276"/>
      <c r="M70" s="116"/>
    </row>
    <row r="71" s="124" customFormat="true" ht="12.75" hidden="false" customHeight="false" outlineLevel="0" collapsed="false">
      <c r="A71" s="129"/>
      <c r="B71" s="126" t="s">
        <v>1106</v>
      </c>
      <c r="C71" s="127"/>
      <c r="D71" s="128"/>
      <c r="E71" s="123"/>
      <c r="F71" s="123"/>
      <c r="G71" s="274"/>
      <c r="H71" s="274"/>
      <c r="I71" s="274"/>
      <c r="J71" s="274"/>
      <c r="K71" s="275"/>
      <c r="L71" s="276"/>
      <c r="M71" s="116"/>
    </row>
    <row r="72" s="124" customFormat="true" ht="12.75" hidden="false" customHeight="false" outlineLevel="0" collapsed="false">
      <c r="A72" s="129" t="s">
        <v>160</v>
      </c>
      <c r="B72" s="126" t="s">
        <v>1107</v>
      </c>
      <c r="C72" s="127"/>
      <c r="D72" s="128"/>
      <c r="E72" s="123"/>
      <c r="F72" s="123"/>
      <c r="G72" s="274"/>
      <c r="H72" s="274"/>
      <c r="I72" s="274"/>
      <c r="J72" s="274"/>
      <c r="K72" s="275"/>
      <c r="L72" s="276"/>
      <c r="M72" s="116"/>
    </row>
    <row r="73" s="124" customFormat="true" ht="12.75" hidden="false" customHeight="false" outlineLevel="0" collapsed="false">
      <c r="A73" s="129" t="s">
        <v>160</v>
      </c>
      <c r="B73" s="126" t="s">
        <v>1108</v>
      </c>
      <c r="C73" s="127" t="s">
        <v>164</v>
      </c>
      <c r="D73" s="128" t="n">
        <v>1</v>
      </c>
      <c r="E73" s="123"/>
      <c r="F73" s="146" t="str">
        <f aca="false">IF(E73*D73=0,"",E73*D73)</f>
        <v/>
      </c>
      <c r="G73" s="274"/>
      <c r="H73" s="274"/>
      <c r="I73" s="274"/>
      <c r="J73" s="274"/>
      <c r="K73" s="275"/>
      <c r="L73" s="276"/>
      <c r="M73" s="116"/>
    </row>
    <row r="74" s="124" customFormat="true" ht="13.5" hidden="false" customHeight="true" outlineLevel="0" collapsed="false">
      <c r="A74" s="125"/>
      <c r="B74" s="134"/>
      <c r="C74" s="127"/>
      <c r="D74" s="128"/>
      <c r="E74" s="123"/>
      <c r="F74" s="123"/>
      <c r="G74" s="274"/>
      <c r="H74" s="274"/>
      <c r="I74" s="274"/>
      <c r="J74" s="274"/>
      <c r="K74" s="275"/>
      <c r="L74" s="276"/>
      <c r="M74" s="116"/>
      <c r="N74" s="309"/>
    </row>
    <row r="75" s="124" customFormat="true" ht="12.75" hidden="false" customHeight="false" outlineLevel="0" collapsed="false">
      <c r="A75" s="125" t="s">
        <v>178</v>
      </c>
      <c r="B75" s="126" t="s">
        <v>1109</v>
      </c>
      <c r="C75" s="130"/>
      <c r="D75" s="131"/>
      <c r="G75" s="274"/>
      <c r="H75" s="274"/>
      <c r="I75" s="274"/>
      <c r="J75" s="274"/>
      <c r="K75" s="275"/>
      <c r="L75" s="276"/>
      <c r="M75" s="116"/>
    </row>
    <row r="76" s="124" customFormat="true" ht="12.75" hidden="false" customHeight="false" outlineLevel="0" collapsed="false">
      <c r="A76" s="129" t="s">
        <v>160</v>
      </c>
      <c r="B76" s="133" t="s">
        <v>1110</v>
      </c>
      <c r="C76" s="127"/>
      <c r="D76" s="128"/>
      <c r="E76" s="123"/>
      <c r="F76" s="123"/>
      <c r="G76" s="274"/>
      <c r="H76" s="274"/>
      <c r="I76" s="274"/>
      <c r="J76" s="274"/>
      <c r="K76" s="275"/>
      <c r="L76" s="276"/>
      <c r="M76" s="116"/>
    </row>
    <row r="77" s="124" customFormat="true" ht="12.75" hidden="false" customHeight="false" outlineLevel="0" collapsed="false">
      <c r="A77" s="129" t="s">
        <v>160</v>
      </c>
      <c r="B77" s="133" t="s">
        <v>1111</v>
      </c>
      <c r="C77" s="127"/>
      <c r="D77" s="128"/>
      <c r="E77" s="123"/>
      <c r="F77" s="123"/>
      <c r="G77" s="274"/>
      <c r="H77" s="274"/>
      <c r="I77" s="274"/>
      <c r="J77" s="274"/>
      <c r="K77" s="275"/>
      <c r="L77" s="276"/>
      <c r="M77" s="116"/>
    </row>
    <row r="78" s="124" customFormat="true" ht="12.75" hidden="false" customHeight="false" outlineLevel="0" collapsed="false">
      <c r="A78" s="129" t="s">
        <v>160</v>
      </c>
      <c r="B78" s="126" t="s">
        <v>1089</v>
      </c>
      <c r="C78" s="127" t="s">
        <v>164</v>
      </c>
      <c r="D78" s="128" t="n">
        <v>1</v>
      </c>
      <c r="E78" s="123"/>
      <c r="F78" s="146" t="str">
        <f aca="false">IF(E78*D78=0,"",E78*D78)</f>
        <v/>
      </c>
      <c r="G78" s="274"/>
      <c r="H78" s="274"/>
      <c r="I78" s="274"/>
      <c r="J78" s="274"/>
      <c r="K78" s="275"/>
      <c r="L78" s="276"/>
      <c r="M78" s="116"/>
    </row>
    <row r="79" s="124" customFormat="true" ht="13.5" hidden="false" customHeight="true" outlineLevel="0" collapsed="false">
      <c r="A79" s="125"/>
      <c r="B79" s="134"/>
      <c r="C79" s="127"/>
      <c r="D79" s="128"/>
      <c r="E79" s="123"/>
      <c r="F79" s="123"/>
      <c r="G79" s="274"/>
      <c r="H79" s="274"/>
      <c r="I79" s="274"/>
      <c r="J79" s="274"/>
      <c r="K79" s="275"/>
      <c r="L79" s="276"/>
      <c r="M79" s="116"/>
      <c r="N79" s="309"/>
    </row>
    <row r="80" s="124" customFormat="true" ht="12.75" hidden="false" customHeight="false" outlineLevel="0" collapsed="false">
      <c r="A80" s="125" t="s">
        <v>194</v>
      </c>
      <c r="B80" s="126" t="s">
        <v>1112</v>
      </c>
      <c r="C80" s="130"/>
      <c r="D80" s="131"/>
      <c r="G80" s="274"/>
      <c r="H80" s="274"/>
      <c r="I80" s="274"/>
      <c r="J80" s="274"/>
      <c r="K80" s="275"/>
      <c r="L80" s="276"/>
      <c r="M80" s="116"/>
    </row>
    <row r="81" s="124" customFormat="true" ht="12.75" hidden="false" customHeight="false" outlineLevel="0" collapsed="false">
      <c r="A81" s="129" t="s">
        <v>160</v>
      </c>
      <c r="B81" s="133" t="s">
        <v>1113</v>
      </c>
      <c r="C81" s="127" t="s">
        <v>164</v>
      </c>
      <c r="D81" s="128" t="n">
        <v>1</v>
      </c>
      <c r="E81" s="123"/>
      <c r="F81" s="146" t="str">
        <f aca="false">IF(E81*D81=0,"",E81*D81)</f>
        <v/>
      </c>
      <c r="G81" s="274"/>
      <c r="H81" s="274"/>
      <c r="I81" s="274"/>
      <c r="J81" s="274"/>
      <c r="K81" s="275"/>
      <c r="L81" s="276"/>
      <c r="M81" s="116"/>
    </row>
    <row r="82" s="124" customFormat="true" ht="12.75" hidden="false" customHeight="false" outlineLevel="0" collapsed="false">
      <c r="A82" s="129"/>
      <c r="B82" s="126"/>
      <c r="C82" s="127"/>
      <c r="D82" s="128"/>
      <c r="E82" s="123"/>
      <c r="F82" s="123"/>
      <c r="G82" s="274"/>
      <c r="H82" s="274"/>
      <c r="I82" s="274"/>
      <c r="J82" s="274"/>
      <c r="K82" s="275"/>
      <c r="L82" s="276"/>
      <c r="M82" s="116"/>
    </row>
    <row r="83" s="306" customFormat="true" ht="13.5" hidden="false" customHeight="true" outlineLevel="0" collapsed="false">
      <c r="A83" s="297" t="s">
        <v>266</v>
      </c>
      <c r="B83" s="298" t="s">
        <v>1114</v>
      </c>
      <c r="C83" s="299"/>
      <c r="D83" s="300"/>
      <c r="E83" s="301"/>
      <c r="F83" s="301"/>
      <c r="G83" s="302"/>
      <c r="H83" s="302"/>
      <c r="I83" s="302"/>
      <c r="J83" s="302"/>
      <c r="K83" s="303"/>
      <c r="L83" s="304"/>
      <c r="M83" s="305"/>
    </row>
    <row r="84" s="124" customFormat="true" ht="13.5" hidden="false" customHeight="true" outlineLevel="0" collapsed="false">
      <c r="A84" s="125"/>
      <c r="B84" s="134"/>
      <c r="C84" s="127"/>
      <c r="D84" s="128"/>
      <c r="E84" s="123"/>
      <c r="F84" s="123"/>
      <c r="G84" s="274"/>
      <c r="H84" s="274"/>
      <c r="I84" s="274"/>
      <c r="J84" s="274"/>
      <c r="K84" s="275"/>
      <c r="L84" s="276"/>
      <c r="M84" s="116"/>
      <c r="N84" s="309"/>
    </row>
    <row r="85" s="124" customFormat="true" ht="12.75" hidden="false" customHeight="false" outlineLevel="0" collapsed="false">
      <c r="A85" s="125" t="s">
        <v>153</v>
      </c>
      <c r="B85" s="126" t="s">
        <v>1115</v>
      </c>
      <c r="C85" s="127"/>
      <c r="D85" s="128"/>
      <c r="E85" s="123"/>
      <c r="F85" s="123"/>
      <c r="G85" s="274"/>
      <c r="H85" s="274"/>
      <c r="I85" s="274"/>
      <c r="J85" s="274"/>
      <c r="K85" s="275"/>
      <c r="L85" s="276"/>
      <c r="M85" s="116"/>
    </row>
    <row r="86" s="124" customFormat="true" ht="12.75" hidden="false" customHeight="false" outlineLevel="0" collapsed="false">
      <c r="A86" s="129" t="s">
        <v>160</v>
      </c>
      <c r="B86" s="126" t="s">
        <v>1116</v>
      </c>
      <c r="C86" s="127"/>
      <c r="D86" s="128"/>
      <c r="E86" s="123"/>
      <c r="F86" s="123"/>
      <c r="G86" s="274"/>
      <c r="H86" s="274"/>
      <c r="I86" s="274"/>
      <c r="J86" s="274"/>
      <c r="K86" s="275"/>
      <c r="L86" s="276"/>
      <c r="M86" s="116"/>
    </row>
    <row r="87" s="124" customFormat="true" ht="12.75" hidden="false" customHeight="false" outlineLevel="0" collapsed="false">
      <c r="A87" s="129" t="s">
        <v>160</v>
      </c>
      <c r="B87" s="126" t="s">
        <v>1065</v>
      </c>
      <c r="C87" s="127"/>
      <c r="D87" s="128"/>
      <c r="E87" s="123"/>
      <c r="F87" s="123"/>
      <c r="G87" s="274"/>
      <c r="H87" s="274"/>
      <c r="I87" s="274"/>
      <c r="J87" s="274"/>
      <c r="K87" s="275"/>
      <c r="L87" s="276"/>
      <c r="M87" s="116"/>
    </row>
    <row r="88" s="124" customFormat="true" ht="12.75" hidden="false" customHeight="false" outlineLevel="0" collapsed="false">
      <c r="A88" s="129" t="s">
        <v>160</v>
      </c>
      <c r="B88" s="126" t="s">
        <v>1094</v>
      </c>
      <c r="C88" s="127"/>
      <c r="D88" s="128"/>
      <c r="E88" s="123"/>
      <c r="F88" s="123"/>
      <c r="G88" s="274"/>
      <c r="H88" s="274"/>
      <c r="I88" s="274"/>
      <c r="J88" s="274"/>
      <c r="K88" s="275"/>
      <c r="L88" s="276"/>
      <c r="M88" s="116"/>
    </row>
    <row r="89" s="124" customFormat="true" ht="12.75" hidden="false" customHeight="false" outlineLevel="0" collapsed="false">
      <c r="A89" s="129" t="s">
        <v>160</v>
      </c>
      <c r="B89" s="126" t="s">
        <v>1089</v>
      </c>
      <c r="C89" s="127"/>
      <c r="D89" s="128"/>
      <c r="E89" s="123"/>
      <c r="F89" s="123"/>
      <c r="G89" s="274"/>
      <c r="H89" s="274"/>
      <c r="I89" s="274"/>
      <c r="J89" s="274"/>
      <c r="K89" s="275"/>
      <c r="L89" s="276"/>
      <c r="M89" s="116"/>
    </row>
    <row r="90" s="124" customFormat="true" ht="12.75" hidden="false" customHeight="false" outlineLevel="0" collapsed="false">
      <c r="A90" s="129" t="s">
        <v>160</v>
      </c>
      <c r="B90" s="126" t="s">
        <v>1117</v>
      </c>
      <c r="C90" s="127"/>
      <c r="D90" s="128"/>
      <c r="E90" s="123"/>
      <c r="F90" s="123"/>
      <c r="G90" s="274"/>
      <c r="H90" s="274"/>
      <c r="I90" s="274"/>
      <c r="J90" s="274"/>
      <c r="K90" s="275"/>
      <c r="L90" s="276"/>
      <c r="M90" s="116"/>
    </row>
    <row r="91" s="124" customFormat="true" ht="12.75" hidden="false" customHeight="false" outlineLevel="0" collapsed="false">
      <c r="A91" s="129"/>
      <c r="B91" s="126" t="s">
        <v>1079</v>
      </c>
      <c r="C91" s="127" t="s">
        <v>164</v>
      </c>
      <c r="D91" s="128" t="n">
        <v>1</v>
      </c>
      <c r="E91" s="123"/>
      <c r="F91" s="146" t="str">
        <f aca="false">IF(E91*D91=0,"",E91*D91)</f>
        <v/>
      </c>
      <c r="G91" s="274"/>
      <c r="H91" s="274"/>
      <c r="I91" s="274"/>
      <c r="J91" s="274"/>
      <c r="K91" s="275"/>
      <c r="L91" s="276"/>
      <c r="M91" s="116"/>
    </row>
    <row r="92" s="124" customFormat="true" ht="13.5" hidden="false" customHeight="true" outlineLevel="0" collapsed="false">
      <c r="A92" s="129"/>
      <c r="B92" s="126"/>
      <c r="C92" s="127"/>
      <c r="D92" s="128"/>
      <c r="E92" s="123"/>
      <c r="F92" s="123"/>
      <c r="G92" s="274"/>
      <c r="H92" s="274"/>
      <c r="I92" s="274"/>
      <c r="J92" s="274"/>
      <c r="K92" s="275"/>
      <c r="L92" s="276"/>
      <c r="M92" s="116"/>
    </row>
    <row r="93" s="124" customFormat="true" ht="12.75" hidden="false" customHeight="false" outlineLevel="0" collapsed="false">
      <c r="A93" s="125" t="s">
        <v>165</v>
      </c>
      <c r="B93" s="126" t="s">
        <v>1118</v>
      </c>
      <c r="C93" s="130"/>
      <c r="D93" s="131"/>
      <c r="G93" s="274"/>
      <c r="H93" s="274"/>
      <c r="I93" s="274"/>
      <c r="J93" s="274"/>
      <c r="K93" s="275"/>
      <c r="L93" s="276"/>
      <c r="M93" s="116"/>
    </row>
    <row r="94" s="124" customFormat="true" ht="12.75" hidden="false" customHeight="false" outlineLevel="0" collapsed="false">
      <c r="A94" s="129" t="s">
        <v>160</v>
      </c>
      <c r="B94" s="126" t="s">
        <v>1119</v>
      </c>
      <c r="C94" s="127"/>
      <c r="D94" s="128"/>
      <c r="E94" s="123"/>
      <c r="F94" s="123"/>
      <c r="G94" s="274"/>
      <c r="H94" s="274"/>
      <c r="I94" s="274"/>
      <c r="J94" s="274"/>
      <c r="K94" s="275"/>
      <c r="L94" s="276"/>
      <c r="M94" s="116"/>
    </row>
    <row r="95" s="124" customFormat="true" ht="12.75" hidden="false" customHeight="false" outlineLevel="0" collapsed="false">
      <c r="A95" s="129" t="s">
        <v>160</v>
      </c>
      <c r="B95" s="126" t="s">
        <v>1120</v>
      </c>
      <c r="C95" s="127"/>
      <c r="D95" s="128"/>
      <c r="E95" s="123"/>
      <c r="F95" s="123"/>
      <c r="G95" s="274"/>
      <c r="H95" s="274"/>
      <c r="I95" s="274"/>
      <c r="J95" s="274"/>
      <c r="K95" s="275"/>
      <c r="L95" s="276"/>
      <c r="M95" s="116"/>
    </row>
    <row r="96" s="124" customFormat="true" ht="12.75" hidden="false" customHeight="false" outlineLevel="0" collapsed="false">
      <c r="A96" s="129" t="s">
        <v>160</v>
      </c>
      <c r="B96" s="126" t="s">
        <v>1121</v>
      </c>
      <c r="C96" s="127"/>
      <c r="D96" s="128"/>
      <c r="E96" s="123"/>
      <c r="F96" s="123"/>
      <c r="G96" s="274"/>
      <c r="H96" s="274"/>
      <c r="I96" s="274"/>
      <c r="J96" s="274"/>
      <c r="K96" s="275"/>
      <c r="L96" s="276"/>
      <c r="M96" s="116"/>
    </row>
    <row r="97" s="124" customFormat="true" ht="12.75" hidden="false" customHeight="false" outlineLevel="0" collapsed="false">
      <c r="A97" s="129" t="s">
        <v>160</v>
      </c>
      <c r="B97" s="126" t="s">
        <v>1122</v>
      </c>
      <c r="C97" s="127"/>
      <c r="D97" s="128"/>
      <c r="E97" s="123"/>
      <c r="F97" s="123"/>
      <c r="G97" s="274"/>
      <c r="H97" s="274"/>
      <c r="I97" s="274"/>
      <c r="J97" s="274"/>
      <c r="K97" s="275"/>
      <c r="L97" s="276"/>
      <c r="M97" s="116"/>
    </row>
    <row r="98" s="124" customFormat="true" ht="12.75" hidden="false" customHeight="false" outlineLevel="0" collapsed="false">
      <c r="A98" s="129" t="s">
        <v>160</v>
      </c>
      <c r="B98" s="126" t="s">
        <v>1123</v>
      </c>
      <c r="C98" s="127"/>
      <c r="D98" s="128"/>
      <c r="E98" s="123"/>
      <c r="F98" s="123"/>
      <c r="G98" s="274"/>
      <c r="H98" s="274"/>
      <c r="I98" s="274"/>
      <c r="J98" s="274"/>
      <c r="K98" s="275"/>
      <c r="L98" s="276"/>
      <c r="M98" s="116"/>
    </row>
    <row r="99" s="124" customFormat="true" ht="12.75" hidden="false" customHeight="false" outlineLevel="0" collapsed="false">
      <c r="A99" s="129"/>
      <c r="B99" s="126" t="s">
        <v>1079</v>
      </c>
      <c r="C99" s="127" t="s">
        <v>164</v>
      </c>
      <c r="D99" s="128" t="n">
        <v>1</v>
      </c>
      <c r="E99" s="123"/>
      <c r="F99" s="146" t="str">
        <f aca="false">IF(E99*D99=0,"",E99*D99)</f>
        <v/>
      </c>
      <c r="G99" s="274"/>
      <c r="H99" s="274"/>
      <c r="I99" s="274"/>
      <c r="J99" s="274"/>
      <c r="K99" s="275"/>
      <c r="L99" s="276"/>
      <c r="M99" s="116"/>
    </row>
    <row r="100" s="124" customFormat="true" ht="13.5" hidden="false" customHeight="true" outlineLevel="0" collapsed="false">
      <c r="A100" s="129"/>
      <c r="B100" s="126"/>
      <c r="C100" s="127"/>
      <c r="D100" s="128"/>
      <c r="E100" s="123"/>
      <c r="F100" s="123"/>
      <c r="G100" s="274"/>
      <c r="H100" s="274"/>
      <c r="I100" s="274"/>
      <c r="J100" s="274"/>
      <c r="K100" s="275"/>
      <c r="L100" s="276"/>
      <c r="M100" s="116"/>
    </row>
    <row r="101" s="124" customFormat="true" ht="25.5" hidden="false" customHeight="false" outlineLevel="0" collapsed="false">
      <c r="A101" s="125" t="s">
        <v>174</v>
      </c>
      <c r="B101" s="133" t="s">
        <v>1124</v>
      </c>
      <c r="C101" s="127"/>
      <c r="D101" s="128"/>
      <c r="E101" s="123"/>
      <c r="F101" s="123"/>
      <c r="G101" s="274"/>
      <c r="H101" s="274"/>
      <c r="I101" s="274"/>
      <c r="J101" s="274"/>
      <c r="K101" s="275"/>
      <c r="L101" s="276"/>
      <c r="M101" s="116"/>
    </row>
    <row r="102" s="124" customFormat="true" ht="12.75" hidden="false" customHeight="false" outlineLevel="0" collapsed="false">
      <c r="A102" s="129" t="s">
        <v>160</v>
      </c>
      <c r="B102" s="133" t="s">
        <v>1125</v>
      </c>
      <c r="C102" s="127"/>
      <c r="D102" s="128"/>
      <c r="E102" s="123"/>
      <c r="F102" s="123"/>
      <c r="G102" s="274"/>
      <c r="H102" s="274"/>
      <c r="I102" s="274"/>
      <c r="J102" s="274"/>
      <c r="K102" s="275"/>
      <c r="L102" s="276"/>
      <c r="M102" s="116"/>
    </row>
    <row r="103" s="124" customFormat="true" ht="12.75" hidden="false" customHeight="false" outlineLevel="0" collapsed="false">
      <c r="A103" s="129" t="s">
        <v>160</v>
      </c>
      <c r="B103" s="126" t="s">
        <v>1126</v>
      </c>
      <c r="C103" s="127"/>
      <c r="D103" s="128"/>
      <c r="E103" s="123"/>
      <c r="F103" s="123"/>
      <c r="G103" s="274"/>
      <c r="H103" s="274"/>
      <c r="I103" s="274"/>
      <c r="J103" s="274"/>
      <c r="K103" s="275"/>
      <c r="L103" s="276"/>
      <c r="M103" s="116"/>
    </row>
    <row r="104" s="124" customFormat="true" ht="12.75" hidden="false" customHeight="false" outlineLevel="0" collapsed="false">
      <c r="A104" s="129" t="s">
        <v>160</v>
      </c>
      <c r="B104" s="126" t="s">
        <v>1065</v>
      </c>
      <c r="C104" s="127"/>
      <c r="D104" s="128"/>
      <c r="E104" s="123"/>
      <c r="F104" s="123"/>
      <c r="G104" s="274"/>
      <c r="H104" s="274"/>
      <c r="I104" s="274"/>
      <c r="J104" s="274"/>
      <c r="K104" s="275"/>
      <c r="L104" s="276"/>
      <c r="M104" s="116"/>
    </row>
    <row r="105" s="124" customFormat="true" ht="12.75" hidden="false" customHeight="false" outlineLevel="0" collapsed="false">
      <c r="A105" s="129" t="s">
        <v>160</v>
      </c>
      <c r="B105" s="126" t="s">
        <v>1095</v>
      </c>
      <c r="C105" s="127"/>
      <c r="D105" s="128"/>
      <c r="E105" s="123"/>
      <c r="F105" s="123"/>
      <c r="G105" s="274"/>
      <c r="H105" s="274"/>
      <c r="I105" s="274"/>
      <c r="J105" s="274"/>
      <c r="K105" s="275"/>
      <c r="L105" s="276"/>
      <c r="M105" s="116"/>
    </row>
    <row r="106" s="124" customFormat="true" ht="12.75" hidden="false" customHeight="false" outlineLevel="0" collapsed="false">
      <c r="A106" s="129" t="s">
        <v>160</v>
      </c>
      <c r="B106" s="126" t="s">
        <v>1127</v>
      </c>
      <c r="C106" s="127"/>
      <c r="D106" s="128"/>
      <c r="E106" s="123"/>
      <c r="F106" s="123"/>
      <c r="G106" s="274"/>
      <c r="H106" s="274"/>
      <c r="I106" s="274"/>
      <c r="J106" s="274"/>
      <c r="K106" s="275"/>
      <c r="L106" s="276"/>
      <c r="M106" s="116"/>
    </row>
    <row r="107" s="124" customFormat="true" ht="12.75" hidden="false" customHeight="false" outlineLevel="0" collapsed="false">
      <c r="A107" s="129" t="s">
        <v>160</v>
      </c>
      <c r="B107" s="126" t="s">
        <v>1128</v>
      </c>
      <c r="C107" s="127"/>
      <c r="D107" s="128"/>
      <c r="E107" s="123"/>
      <c r="F107" s="123"/>
      <c r="G107" s="274"/>
      <c r="H107" s="274"/>
      <c r="I107" s="274"/>
      <c r="J107" s="274"/>
      <c r="K107" s="275"/>
      <c r="L107" s="276"/>
      <c r="M107" s="116"/>
    </row>
    <row r="108" s="124" customFormat="true" ht="12.75" hidden="false" customHeight="false" outlineLevel="0" collapsed="false">
      <c r="A108" s="129" t="s">
        <v>160</v>
      </c>
      <c r="B108" s="126" t="s">
        <v>1107</v>
      </c>
      <c r="C108" s="127" t="s">
        <v>164</v>
      </c>
      <c r="D108" s="128" t="n">
        <v>1</v>
      </c>
      <c r="E108" s="123"/>
      <c r="F108" s="146" t="str">
        <f aca="false">IF(E108*D108=0,"",E108*D108)</f>
        <v/>
      </c>
      <c r="G108" s="274"/>
      <c r="H108" s="274"/>
      <c r="I108" s="274"/>
      <c r="J108" s="274"/>
      <c r="K108" s="275"/>
      <c r="L108" s="276"/>
      <c r="M108" s="116"/>
    </row>
    <row r="109" s="124" customFormat="true" ht="13.5" hidden="false" customHeight="true" outlineLevel="0" collapsed="false">
      <c r="A109" s="125"/>
      <c r="B109" s="134"/>
      <c r="C109" s="127"/>
      <c r="D109" s="128"/>
      <c r="E109" s="123"/>
      <c r="F109" s="123"/>
      <c r="G109" s="274"/>
      <c r="H109" s="274"/>
      <c r="I109" s="274"/>
      <c r="J109" s="274"/>
      <c r="K109" s="275"/>
      <c r="L109" s="276"/>
      <c r="M109" s="116"/>
      <c r="N109" s="309"/>
    </row>
    <row r="110" s="124" customFormat="true" ht="12.75" hidden="false" customHeight="false" outlineLevel="0" collapsed="false">
      <c r="A110" s="125" t="s">
        <v>178</v>
      </c>
      <c r="B110" s="126" t="s">
        <v>1129</v>
      </c>
      <c r="C110" s="130"/>
      <c r="D110" s="131"/>
      <c r="G110" s="274"/>
      <c r="H110" s="274"/>
      <c r="I110" s="274"/>
      <c r="J110" s="274"/>
      <c r="K110" s="275"/>
      <c r="L110" s="276"/>
      <c r="M110" s="116"/>
    </row>
    <row r="111" s="124" customFormat="true" ht="25.5" hidden="false" customHeight="false" outlineLevel="0" collapsed="false">
      <c r="A111" s="129" t="s">
        <v>160</v>
      </c>
      <c r="B111" s="133" t="s">
        <v>1130</v>
      </c>
      <c r="C111" s="127"/>
      <c r="D111" s="128"/>
      <c r="E111" s="123"/>
      <c r="F111" s="123"/>
      <c r="G111" s="274"/>
      <c r="H111" s="274"/>
      <c r="I111" s="274"/>
      <c r="J111" s="274"/>
      <c r="K111" s="275"/>
      <c r="L111" s="276"/>
      <c r="M111" s="116"/>
    </row>
    <row r="112" s="124" customFormat="true" ht="12.75" hidden="false" customHeight="false" outlineLevel="0" collapsed="false">
      <c r="A112" s="129" t="s">
        <v>160</v>
      </c>
      <c r="B112" s="133" t="s">
        <v>1131</v>
      </c>
      <c r="C112" s="127"/>
      <c r="D112" s="128"/>
      <c r="E112" s="123"/>
      <c r="F112" s="123"/>
      <c r="G112" s="274"/>
      <c r="H112" s="274"/>
      <c r="I112" s="274"/>
      <c r="J112" s="274"/>
      <c r="K112" s="275"/>
      <c r="L112" s="276"/>
      <c r="M112" s="116"/>
    </row>
    <row r="113" s="124" customFormat="true" ht="12.75" hidden="false" customHeight="false" outlineLevel="0" collapsed="false">
      <c r="A113" s="129" t="s">
        <v>160</v>
      </c>
      <c r="B113" s="126" t="s">
        <v>1132</v>
      </c>
      <c r="C113" s="127"/>
      <c r="D113" s="128"/>
      <c r="E113" s="123"/>
      <c r="F113" s="123"/>
      <c r="G113" s="274"/>
      <c r="H113" s="274"/>
      <c r="I113" s="274"/>
      <c r="J113" s="274"/>
      <c r="K113" s="275"/>
      <c r="L113" s="276"/>
      <c r="M113" s="116"/>
    </row>
    <row r="114" s="124" customFormat="true" ht="12.75" hidden="false" customHeight="false" outlineLevel="0" collapsed="false">
      <c r="A114" s="129" t="s">
        <v>160</v>
      </c>
      <c r="B114" s="126" t="s">
        <v>1133</v>
      </c>
      <c r="C114" s="127"/>
      <c r="D114" s="128"/>
      <c r="E114" s="123"/>
      <c r="F114" s="123"/>
      <c r="G114" s="274"/>
      <c r="H114" s="274"/>
      <c r="I114" s="274"/>
      <c r="J114" s="274"/>
      <c r="K114" s="275"/>
      <c r="L114" s="276"/>
      <c r="M114" s="116"/>
    </row>
    <row r="115" s="124" customFormat="true" ht="12.75" hidden="false" customHeight="false" outlineLevel="0" collapsed="false">
      <c r="A115" s="129" t="s">
        <v>160</v>
      </c>
      <c r="B115" s="126" t="s">
        <v>1134</v>
      </c>
      <c r="C115" s="127"/>
      <c r="D115" s="128"/>
      <c r="E115" s="123"/>
      <c r="F115" s="123"/>
      <c r="G115" s="274"/>
      <c r="H115" s="274"/>
      <c r="I115" s="274"/>
      <c r="J115" s="274"/>
      <c r="K115" s="275"/>
      <c r="L115" s="276"/>
      <c r="M115" s="116"/>
    </row>
    <row r="116" s="124" customFormat="true" ht="12.75" hidden="false" customHeight="false" outlineLevel="0" collapsed="false">
      <c r="A116" s="129" t="s">
        <v>160</v>
      </c>
      <c r="B116" s="126" t="s">
        <v>1135</v>
      </c>
      <c r="C116" s="127"/>
      <c r="D116" s="128"/>
      <c r="E116" s="123"/>
      <c r="F116" s="123"/>
      <c r="G116" s="274"/>
      <c r="H116" s="274"/>
      <c r="I116" s="274"/>
      <c r="J116" s="274"/>
      <c r="K116" s="275"/>
      <c r="L116" s="276"/>
      <c r="M116" s="116"/>
    </row>
    <row r="117" s="124" customFormat="true" ht="12.75" hidden="false" customHeight="false" outlineLevel="0" collapsed="false">
      <c r="A117" s="129" t="s">
        <v>160</v>
      </c>
      <c r="B117" s="126" t="s">
        <v>1136</v>
      </c>
      <c r="C117" s="127"/>
      <c r="D117" s="128"/>
      <c r="E117" s="123"/>
      <c r="F117" s="123"/>
      <c r="G117" s="274"/>
      <c r="H117" s="274"/>
      <c r="I117" s="274"/>
      <c r="J117" s="274"/>
      <c r="K117" s="275"/>
      <c r="L117" s="276"/>
      <c r="M117" s="116"/>
    </row>
    <row r="118" s="124" customFormat="true" ht="12.75" hidden="false" customHeight="false" outlineLevel="0" collapsed="false">
      <c r="A118" s="129" t="s">
        <v>160</v>
      </c>
      <c r="B118" s="126" t="s">
        <v>1137</v>
      </c>
      <c r="C118" s="127"/>
      <c r="D118" s="128"/>
      <c r="E118" s="123"/>
      <c r="F118" s="123"/>
      <c r="G118" s="274"/>
      <c r="H118" s="274"/>
      <c r="I118" s="274"/>
      <c r="J118" s="274"/>
      <c r="K118" s="275"/>
      <c r="L118" s="276"/>
      <c r="M118" s="116"/>
    </row>
    <row r="119" s="124" customFormat="true" ht="12.75" hidden="false" customHeight="false" outlineLevel="0" collapsed="false">
      <c r="A119" s="129"/>
      <c r="B119" s="126" t="s">
        <v>1071</v>
      </c>
      <c r="C119" s="127" t="s">
        <v>164</v>
      </c>
      <c r="D119" s="128" t="n">
        <v>1</v>
      </c>
      <c r="E119" s="123"/>
      <c r="F119" s="146" t="str">
        <f aca="false">IF(E119*D119=0,"",E119*D119)</f>
        <v/>
      </c>
      <c r="G119" s="274"/>
      <c r="H119" s="274"/>
      <c r="I119" s="274"/>
      <c r="J119" s="274"/>
      <c r="K119" s="275"/>
      <c r="L119" s="276"/>
      <c r="M119" s="116"/>
    </row>
    <row r="120" s="124" customFormat="true" ht="13.5" hidden="false" customHeight="true" outlineLevel="0" collapsed="false">
      <c r="A120" s="125"/>
      <c r="B120" s="134"/>
      <c r="C120" s="127"/>
      <c r="D120" s="128"/>
      <c r="E120" s="123"/>
      <c r="F120" s="123"/>
      <c r="G120" s="274"/>
      <c r="H120" s="274"/>
      <c r="I120" s="274"/>
      <c r="J120" s="274"/>
      <c r="K120" s="275"/>
      <c r="L120" s="276"/>
      <c r="M120" s="116"/>
      <c r="N120" s="309"/>
    </row>
    <row r="121" s="124" customFormat="true" ht="25.5" hidden="false" customHeight="false" outlineLevel="0" collapsed="false">
      <c r="A121" s="125" t="s">
        <v>1138</v>
      </c>
      <c r="B121" s="126" t="s">
        <v>1139</v>
      </c>
      <c r="C121" s="130"/>
      <c r="D121" s="131"/>
      <c r="G121" s="274"/>
      <c r="H121" s="274"/>
      <c r="I121" s="274"/>
      <c r="J121" s="274"/>
      <c r="K121" s="275"/>
      <c r="L121" s="276"/>
      <c r="M121" s="116"/>
    </row>
    <row r="122" s="124" customFormat="true" ht="12.75" hidden="false" customHeight="false" outlineLevel="0" collapsed="false">
      <c r="A122" s="129" t="s">
        <v>160</v>
      </c>
      <c r="B122" s="133" t="s">
        <v>1140</v>
      </c>
      <c r="C122" s="127"/>
      <c r="D122" s="128"/>
      <c r="E122" s="123"/>
      <c r="F122" s="123"/>
      <c r="G122" s="274"/>
      <c r="H122" s="274"/>
      <c r="I122" s="274"/>
      <c r="J122" s="274"/>
      <c r="K122" s="275"/>
      <c r="L122" s="276"/>
      <c r="M122" s="116"/>
    </row>
    <row r="123" s="124" customFormat="true" ht="12.75" hidden="false" customHeight="false" outlineLevel="0" collapsed="false">
      <c r="A123" s="129" t="s">
        <v>160</v>
      </c>
      <c r="B123" s="126" t="s">
        <v>1065</v>
      </c>
      <c r="C123" s="127"/>
      <c r="D123" s="128"/>
      <c r="E123" s="123"/>
      <c r="F123" s="123"/>
      <c r="G123" s="274"/>
      <c r="H123" s="274"/>
      <c r="I123" s="274"/>
      <c r="J123" s="274"/>
      <c r="K123" s="275"/>
      <c r="L123" s="276"/>
      <c r="M123" s="116"/>
    </row>
    <row r="124" s="124" customFormat="true" ht="25.5" hidden="false" customHeight="false" outlineLevel="0" collapsed="false">
      <c r="A124" s="129" t="s">
        <v>160</v>
      </c>
      <c r="B124" s="133" t="s">
        <v>1141</v>
      </c>
      <c r="C124" s="127"/>
      <c r="D124" s="128"/>
      <c r="E124" s="123"/>
      <c r="F124" s="123"/>
      <c r="G124" s="274"/>
      <c r="H124" s="274"/>
      <c r="I124" s="274"/>
      <c r="J124" s="274"/>
      <c r="K124" s="275"/>
      <c r="L124" s="276"/>
      <c r="M124" s="116"/>
    </row>
    <row r="125" s="124" customFormat="true" ht="25.5" hidden="false" customHeight="false" outlineLevel="0" collapsed="false">
      <c r="A125" s="129" t="s">
        <v>160</v>
      </c>
      <c r="B125" s="126" t="s">
        <v>1142</v>
      </c>
      <c r="C125" s="127"/>
      <c r="D125" s="128"/>
      <c r="E125" s="123"/>
      <c r="F125" s="123"/>
      <c r="G125" s="274"/>
      <c r="H125" s="274"/>
      <c r="I125" s="274"/>
      <c r="J125" s="274"/>
      <c r="K125" s="275"/>
      <c r="L125" s="276"/>
      <c r="M125" s="116"/>
    </row>
    <row r="126" s="124" customFormat="true" ht="25.5" hidden="false" customHeight="false" outlineLevel="0" collapsed="false">
      <c r="A126" s="129" t="s">
        <v>160</v>
      </c>
      <c r="B126" s="126" t="s">
        <v>1143</v>
      </c>
      <c r="C126" s="127"/>
      <c r="D126" s="128"/>
      <c r="E126" s="123"/>
      <c r="F126" s="123"/>
      <c r="G126" s="274"/>
      <c r="H126" s="274"/>
      <c r="I126" s="274"/>
      <c r="J126" s="274"/>
      <c r="K126" s="275"/>
      <c r="L126" s="276"/>
      <c r="M126" s="116"/>
    </row>
    <row r="127" s="124" customFormat="true" ht="25.5" hidden="false" customHeight="false" outlineLevel="0" collapsed="false">
      <c r="A127" s="129" t="s">
        <v>160</v>
      </c>
      <c r="B127" s="126" t="s">
        <v>1144</v>
      </c>
      <c r="C127" s="127"/>
      <c r="D127" s="128"/>
      <c r="E127" s="123"/>
      <c r="F127" s="123"/>
      <c r="G127" s="274"/>
      <c r="H127" s="274"/>
      <c r="I127" s="274"/>
      <c r="J127" s="274"/>
      <c r="K127" s="275"/>
      <c r="L127" s="276"/>
      <c r="M127" s="116"/>
    </row>
    <row r="128" s="124" customFormat="true" ht="12.75" hidden="false" customHeight="false" outlineLevel="0" collapsed="false">
      <c r="A128" s="129" t="s">
        <v>160</v>
      </c>
      <c r="B128" s="126" t="s">
        <v>1145</v>
      </c>
      <c r="C128" s="127"/>
      <c r="D128" s="128"/>
      <c r="E128" s="123"/>
      <c r="F128" s="123"/>
      <c r="G128" s="274"/>
      <c r="H128" s="274"/>
      <c r="I128" s="274"/>
      <c r="J128" s="274"/>
      <c r="K128" s="275"/>
      <c r="L128" s="276"/>
      <c r="M128" s="116"/>
    </row>
    <row r="129" s="124" customFormat="true" ht="25.5" hidden="false" customHeight="false" outlineLevel="0" collapsed="false">
      <c r="A129" s="129" t="s">
        <v>160</v>
      </c>
      <c r="B129" s="126" t="s">
        <v>1146</v>
      </c>
      <c r="C129" s="127"/>
      <c r="D129" s="128"/>
      <c r="E129" s="123"/>
      <c r="F129" s="123"/>
      <c r="G129" s="274"/>
      <c r="H129" s="274"/>
      <c r="I129" s="274"/>
      <c r="J129" s="274"/>
      <c r="K129" s="275"/>
      <c r="L129" s="276"/>
      <c r="M129" s="116"/>
    </row>
    <row r="130" s="124" customFormat="true" ht="12.75" hidden="false" customHeight="false" outlineLevel="0" collapsed="false">
      <c r="A130" s="129" t="s">
        <v>160</v>
      </c>
      <c r="B130" s="126" t="s">
        <v>1147</v>
      </c>
      <c r="C130" s="127" t="s">
        <v>164</v>
      </c>
      <c r="D130" s="128" t="n">
        <v>2</v>
      </c>
      <c r="E130" s="123"/>
      <c r="F130" s="146" t="str">
        <f aca="false">IF(E130*D130=0,"",E130*D130)</f>
        <v/>
      </c>
      <c r="G130" s="274"/>
      <c r="H130" s="274"/>
      <c r="I130" s="274"/>
      <c r="J130" s="274"/>
      <c r="K130" s="275"/>
      <c r="L130" s="276"/>
      <c r="M130" s="116"/>
    </row>
    <row r="131" s="124" customFormat="true" ht="13.5" hidden="false" customHeight="true" outlineLevel="0" collapsed="false">
      <c r="A131" s="125"/>
      <c r="B131" s="134"/>
      <c r="C131" s="127"/>
      <c r="D131" s="128"/>
      <c r="E131" s="123"/>
      <c r="F131" s="123"/>
      <c r="G131" s="274"/>
      <c r="H131" s="274"/>
      <c r="I131" s="274"/>
      <c r="J131" s="274"/>
      <c r="K131" s="275"/>
      <c r="L131" s="276"/>
      <c r="M131" s="116"/>
      <c r="N131" s="309"/>
    </row>
    <row r="132" s="124" customFormat="true" ht="12.75" hidden="false" customHeight="false" outlineLevel="0" collapsed="false">
      <c r="A132" s="125" t="s">
        <v>194</v>
      </c>
      <c r="B132" s="126" t="s">
        <v>1148</v>
      </c>
      <c r="C132" s="130"/>
      <c r="D132" s="131"/>
      <c r="G132" s="274"/>
      <c r="H132" s="274"/>
      <c r="I132" s="274"/>
      <c r="J132" s="274"/>
      <c r="K132" s="275"/>
      <c r="L132" s="276"/>
      <c r="M132" s="116"/>
    </row>
    <row r="133" s="124" customFormat="true" ht="12.75" hidden="false" customHeight="false" outlineLevel="0" collapsed="false">
      <c r="A133" s="129" t="s">
        <v>160</v>
      </c>
      <c r="B133" s="126" t="s">
        <v>1149</v>
      </c>
      <c r="C133" s="130"/>
      <c r="D133" s="131"/>
      <c r="G133" s="274"/>
      <c r="H133" s="274"/>
      <c r="I133" s="274"/>
      <c r="J133" s="274"/>
      <c r="K133" s="275"/>
      <c r="L133" s="276"/>
      <c r="M133" s="116"/>
    </row>
    <row r="134" s="124" customFormat="true" ht="12.75" hidden="false" customHeight="false" outlineLevel="0" collapsed="false">
      <c r="A134" s="129" t="s">
        <v>160</v>
      </c>
      <c r="B134" s="133" t="s">
        <v>1150</v>
      </c>
      <c r="C134" s="127"/>
      <c r="D134" s="128"/>
      <c r="E134" s="123"/>
      <c r="F134" s="123"/>
      <c r="G134" s="274"/>
      <c r="H134" s="274"/>
      <c r="I134" s="274"/>
      <c r="J134" s="274"/>
      <c r="K134" s="275"/>
      <c r="L134" s="276"/>
      <c r="M134" s="116"/>
    </row>
    <row r="135" s="124" customFormat="true" ht="25.5" hidden="false" customHeight="false" outlineLevel="0" collapsed="false">
      <c r="A135" s="129" t="s">
        <v>160</v>
      </c>
      <c r="B135" s="133" t="s">
        <v>1151</v>
      </c>
      <c r="C135" s="127"/>
      <c r="D135" s="128"/>
      <c r="E135" s="123"/>
      <c r="F135" s="123"/>
      <c r="G135" s="274"/>
      <c r="H135" s="274"/>
      <c r="I135" s="274"/>
      <c r="J135" s="274"/>
      <c r="K135" s="275"/>
      <c r="L135" s="276"/>
      <c r="M135" s="116"/>
    </row>
    <row r="136" s="124" customFormat="true" ht="12.75" hidden="false" customHeight="false" outlineLevel="0" collapsed="false">
      <c r="A136" s="129" t="s">
        <v>160</v>
      </c>
      <c r="B136" s="126" t="s">
        <v>1152</v>
      </c>
      <c r="C136" s="127"/>
      <c r="D136" s="128"/>
      <c r="E136" s="123"/>
      <c r="F136" s="123"/>
      <c r="G136" s="274"/>
      <c r="H136" s="274"/>
      <c r="I136" s="274"/>
      <c r="J136" s="274"/>
      <c r="K136" s="275"/>
      <c r="L136" s="276"/>
      <c r="M136" s="116"/>
    </row>
    <row r="137" s="124" customFormat="true" ht="12.75" hidden="false" customHeight="false" outlineLevel="0" collapsed="false">
      <c r="A137" s="129" t="s">
        <v>160</v>
      </c>
      <c r="B137" s="126" t="s">
        <v>1153</v>
      </c>
      <c r="C137" s="127"/>
      <c r="D137" s="128"/>
      <c r="E137" s="123"/>
      <c r="F137" s="123"/>
      <c r="G137" s="274"/>
      <c r="H137" s="274"/>
      <c r="I137" s="274"/>
      <c r="J137" s="274"/>
      <c r="K137" s="275"/>
      <c r="L137" s="276"/>
      <c r="M137" s="116"/>
    </row>
    <row r="138" s="124" customFormat="true" ht="12.75" hidden="false" customHeight="false" outlineLevel="0" collapsed="false">
      <c r="A138" s="129" t="s">
        <v>160</v>
      </c>
      <c r="B138" s="126" t="s">
        <v>1154</v>
      </c>
      <c r="C138" s="127"/>
      <c r="D138" s="128"/>
      <c r="E138" s="123"/>
      <c r="F138" s="123"/>
      <c r="G138" s="274"/>
      <c r="H138" s="274"/>
      <c r="I138" s="274"/>
      <c r="J138" s="274"/>
      <c r="K138" s="275"/>
      <c r="L138" s="276"/>
      <c r="M138" s="116"/>
    </row>
    <row r="139" s="124" customFormat="true" ht="12.75" hidden="false" customHeight="false" outlineLevel="0" collapsed="false">
      <c r="A139" s="129" t="s">
        <v>160</v>
      </c>
      <c r="B139" s="126" t="s">
        <v>1155</v>
      </c>
      <c r="C139" s="127"/>
      <c r="D139" s="128"/>
      <c r="E139" s="123"/>
      <c r="F139" s="123"/>
      <c r="G139" s="274"/>
      <c r="H139" s="274"/>
      <c r="I139" s="274"/>
      <c r="J139" s="274"/>
      <c r="K139" s="275"/>
      <c r="L139" s="276"/>
      <c r="M139" s="116"/>
    </row>
    <row r="140" s="124" customFormat="true" ht="12.75" hidden="false" customHeight="false" outlineLevel="0" collapsed="false">
      <c r="A140" s="129" t="s">
        <v>160</v>
      </c>
      <c r="B140" s="126" t="s">
        <v>1156</v>
      </c>
      <c r="C140" s="127"/>
      <c r="D140" s="128"/>
      <c r="E140" s="123"/>
      <c r="F140" s="123"/>
      <c r="G140" s="274"/>
      <c r="H140" s="274"/>
      <c r="I140" s="274"/>
      <c r="J140" s="274"/>
      <c r="K140" s="275"/>
      <c r="L140" s="276"/>
      <c r="M140" s="116"/>
    </row>
    <row r="141" s="124" customFormat="true" ht="12.75" hidden="false" customHeight="false" outlineLevel="0" collapsed="false">
      <c r="A141" s="129" t="s">
        <v>160</v>
      </c>
      <c r="B141" s="126" t="s">
        <v>1157</v>
      </c>
      <c r="C141" s="127"/>
      <c r="D141" s="128"/>
      <c r="E141" s="123"/>
      <c r="F141" s="123"/>
      <c r="G141" s="274"/>
      <c r="H141" s="274"/>
      <c r="I141" s="274"/>
      <c r="J141" s="274"/>
      <c r="K141" s="275"/>
      <c r="L141" s="276"/>
      <c r="M141" s="116"/>
    </row>
    <row r="142" s="124" customFormat="true" ht="12.75" hidden="false" customHeight="false" outlineLevel="0" collapsed="false">
      <c r="A142" s="129" t="s">
        <v>160</v>
      </c>
      <c r="B142" s="126" t="s">
        <v>1158</v>
      </c>
      <c r="C142" s="127"/>
      <c r="D142" s="128"/>
      <c r="E142" s="123"/>
      <c r="F142" s="123"/>
      <c r="G142" s="274"/>
      <c r="H142" s="274"/>
      <c r="I142" s="274"/>
      <c r="J142" s="274"/>
      <c r="K142" s="275"/>
      <c r="L142" s="276"/>
      <c r="M142" s="116"/>
    </row>
    <row r="143" s="124" customFormat="true" ht="12.75" hidden="false" customHeight="false" outlineLevel="0" collapsed="false">
      <c r="A143" s="129" t="s">
        <v>160</v>
      </c>
      <c r="B143" s="126" t="s">
        <v>1159</v>
      </c>
      <c r="C143" s="127"/>
      <c r="D143" s="128"/>
      <c r="E143" s="123"/>
      <c r="F143" s="123"/>
      <c r="G143" s="274"/>
      <c r="H143" s="274"/>
      <c r="I143" s="274"/>
      <c r="J143" s="274"/>
      <c r="K143" s="275"/>
      <c r="L143" s="276"/>
      <c r="M143" s="116"/>
    </row>
    <row r="144" s="124" customFormat="true" ht="25.5" hidden="false" customHeight="false" outlineLevel="0" collapsed="false">
      <c r="A144" s="129" t="s">
        <v>160</v>
      </c>
      <c r="B144" s="126" t="s">
        <v>1160</v>
      </c>
      <c r="C144" s="127"/>
      <c r="D144" s="128"/>
      <c r="E144" s="123"/>
      <c r="F144" s="123"/>
      <c r="G144" s="274"/>
      <c r="H144" s="274"/>
      <c r="I144" s="274"/>
      <c r="J144" s="274"/>
      <c r="K144" s="275"/>
      <c r="L144" s="276"/>
      <c r="M144" s="116"/>
    </row>
    <row r="145" s="124" customFormat="true" ht="12.75" hidden="false" customHeight="false" outlineLevel="0" collapsed="false">
      <c r="A145" s="129" t="s">
        <v>160</v>
      </c>
      <c r="B145" s="126" t="s">
        <v>1161</v>
      </c>
      <c r="C145" s="127"/>
      <c r="D145" s="128"/>
      <c r="E145" s="123"/>
      <c r="F145" s="123"/>
      <c r="G145" s="274"/>
      <c r="H145" s="274"/>
      <c r="I145" s="274"/>
      <c r="J145" s="274"/>
      <c r="K145" s="275"/>
      <c r="L145" s="276"/>
      <c r="M145" s="116"/>
    </row>
    <row r="146" s="124" customFormat="true" ht="12.75" hidden="false" customHeight="false" outlineLevel="0" collapsed="false">
      <c r="A146" s="129"/>
      <c r="B146" s="126" t="s">
        <v>1071</v>
      </c>
      <c r="C146" s="127" t="s">
        <v>164</v>
      </c>
      <c r="D146" s="128" t="n">
        <v>1</v>
      </c>
      <c r="E146" s="123"/>
      <c r="F146" s="146" t="str">
        <f aca="false">IF(E146*D146=0,"",E146*D146)</f>
        <v/>
      </c>
      <c r="G146" s="274"/>
      <c r="H146" s="274"/>
      <c r="I146" s="274"/>
      <c r="J146" s="274"/>
      <c r="K146" s="275"/>
      <c r="L146" s="276"/>
      <c r="M146" s="116"/>
    </row>
    <row r="147" s="124" customFormat="true" ht="13.5" hidden="false" customHeight="true" outlineLevel="0" collapsed="false">
      <c r="A147" s="129"/>
      <c r="B147" s="126"/>
      <c r="C147" s="127"/>
      <c r="D147" s="128"/>
      <c r="E147" s="123"/>
      <c r="F147" s="123"/>
      <c r="G147" s="274"/>
      <c r="H147" s="274"/>
      <c r="I147" s="274"/>
      <c r="J147" s="274"/>
      <c r="K147" s="275"/>
      <c r="L147" s="276"/>
      <c r="M147" s="116"/>
    </row>
    <row r="148" s="124" customFormat="true" ht="12.75" hidden="false" customHeight="false" outlineLevel="0" collapsed="false">
      <c r="A148" s="125" t="s">
        <v>201</v>
      </c>
      <c r="B148" s="133" t="s">
        <v>1099</v>
      </c>
      <c r="C148" s="127"/>
      <c r="D148" s="128"/>
      <c r="E148" s="123"/>
      <c r="F148" s="123"/>
      <c r="G148" s="274"/>
      <c r="H148" s="274"/>
      <c r="I148" s="274"/>
      <c r="J148" s="274"/>
      <c r="K148" s="275"/>
      <c r="L148" s="276"/>
      <c r="M148" s="116"/>
    </row>
    <row r="149" s="124" customFormat="true" ht="12.75" hidden="false" customHeight="false" outlineLevel="0" collapsed="false">
      <c r="A149" s="129" t="s">
        <v>160</v>
      </c>
      <c r="B149" s="133" t="s">
        <v>1100</v>
      </c>
      <c r="C149" s="127"/>
      <c r="D149" s="128"/>
      <c r="E149" s="123"/>
      <c r="F149" s="123"/>
      <c r="G149" s="274"/>
      <c r="H149" s="274"/>
      <c r="I149" s="274"/>
      <c r="J149" s="274"/>
      <c r="K149" s="275"/>
      <c r="L149" s="276"/>
      <c r="M149" s="116"/>
    </row>
    <row r="150" s="124" customFormat="true" ht="12.75" hidden="false" customHeight="false" outlineLevel="0" collapsed="false">
      <c r="A150" s="129" t="s">
        <v>160</v>
      </c>
      <c r="B150" s="126" t="s">
        <v>1101</v>
      </c>
      <c r="C150" s="127"/>
      <c r="D150" s="128"/>
      <c r="E150" s="123"/>
      <c r="F150" s="123"/>
      <c r="G150" s="274"/>
      <c r="H150" s="274"/>
      <c r="I150" s="274"/>
      <c r="J150" s="274"/>
      <c r="K150" s="275"/>
      <c r="L150" s="276"/>
      <c r="M150" s="116"/>
    </row>
    <row r="151" s="124" customFormat="true" ht="12.75" hidden="false" customHeight="false" outlineLevel="0" collapsed="false">
      <c r="A151" s="129" t="s">
        <v>160</v>
      </c>
      <c r="B151" s="126" t="s">
        <v>1102</v>
      </c>
      <c r="C151" s="127"/>
      <c r="D151" s="128"/>
      <c r="E151" s="123"/>
      <c r="F151" s="123"/>
      <c r="G151" s="274"/>
      <c r="H151" s="274"/>
      <c r="I151" s="274"/>
      <c r="J151" s="274"/>
      <c r="K151" s="275"/>
      <c r="L151" s="276"/>
      <c r="M151" s="116"/>
    </row>
    <row r="152" s="124" customFormat="true" ht="12.75" hidden="false" customHeight="false" outlineLevel="0" collapsed="false">
      <c r="A152" s="129" t="s">
        <v>160</v>
      </c>
      <c r="B152" s="126" t="s">
        <v>1103</v>
      </c>
      <c r="C152" s="127"/>
      <c r="D152" s="128"/>
      <c r="E152" s="123"/>
      <c r="F152" s="123"/>
      <c r="G152" s="274"/>
      <c r="H152" s="274"/>
      <c r="I152" s="274"/>
      <c r="J152" s="274"/>
      <c r="K152" s="275"/>
      <c r="L152" s="276"/>
      <c r="M152" s="116"/>
    </row>
    <row r="153" s="124" customFormat="true" ht="12.75" hidden="false" customHeight="false" outlineLevel="0" collapsed="false">
      <c r="A153" s="129" t="s">
        <v>160</v>
      </c>
      <c r="B153" s="126" t="s">
        <v>1104</v>
      </c>
      <c r="C153" s="127"/>
      <c r="D153" s="128"/>
      <c r="E153" s="123"/>
      <c r="F153" s="123"/>
      <c r="G153" s="274"/>
      <c r="H153" s="274"/>
      <c r="I153" s="274"/>
      <c r="J153" s="274"/>
      <c r="K153" s="275"/>
      <c r="L153" s="276"/>
      <c r="M153" s="116"/>
    </row>
    <row r="154" s="124" customFormat="true" ht="12.75" hidden="false" customHeight="false" outlineLevel="0" collapsed="false">
      <c r="A154" s="129" t="s">
        <v>160</v>
      </c>
      <c r="B154" s="126" t="s">
        <v>1105</v>
      </c>
      <c r="C154" s="127"/>
      <c r="D154" s="128"/>
      <c r="E154" s="123"/>
      <c r="F154" s="123"/>
      <c r="G154" s="274"/>
      <c r="H154" s="274"/>
      <c r="I154" s="274"/>
      <c r="J154" s="274"/>
      <c r="K154" s="275"/>
      <c r="L154" s="276"/>
      <c r="M154" s="116"/>
    </row>
    <row r="155" s="124" customFormat="true" ht="12.75" hidden="false" customHeight="false" outlineLevel="0" collapsed="false">
      <c r="A155" s="129"/>
      <c r="B155" s="126" t="s">
        <v>1106</v>
      </c>
      <c r="C155" s="127"/>
      <c r="D155" s="128"/>
      <c r="E155" s="123"/>
      <c r="F155" s="123"/>
      <c r="G155" s="274"/>
      <c r="H155" s="274"/>
      <c r="I155" s="274"/>
      <c r="J155" s="274"/>
      <c r="K155" s="275"/>
      <c r="L155" s="276"/>
      <c r="M155" s="116"/>
    </row>
    <row r="156" s="124" customFormat="true" ht="12.75" hidden="false" customHeight="false" outlineLevel="0" collapsed="false">
      <c r="A156" s="129" t="s">
        <v>160</v>
      </c>
      <c r="B156" s="126" t="s">
        <v>1107</v>
      </c>
      <c r="C156" s="127"/>
      <c r="D156" s="128"/>
      <c r="E156" s="123"/>
      <c r="F156" s="123"/>
      <c r="G156" s="274"/>
      <c r="H156" s="274"/>
      <c r="I156" s="274"/>
      <c r="J156" s="274"/>
      <c r="K156" s="275"/>
      <c r="L156" s="276"/>
      <c r="M156" s="116"/>
    </row>
    <row r="157" s="124" customFormat="true" ht="12.75" hidden="false" customHeight="false" outlineLevel="0" collapsed="false">
      <c r="A157" s="129" t="s">
        <v>160</v>
      </c>
      <c r="B157" s="126" t="s">
        <v>1108</v>
      </c>
      <c r="C157" s="127" t="s">
        <v>164</v>
      </c>
      <c r="D157" s="128" t="n">
        <v>1</v>
      </c>
      <c r="E157" s="123"/>
      <c r="F157" s="146" t="str">
        <f aca="false">IF(E157*D157=0,"",E157*D157)</f>
        <v/>
      </c>
      <c r="G157" s="274"/>
      <c r="H157" s="274"/>
      <c r="I157" s="274"/>
      <c r="J157" s="274"/>
      <c r="K157" s="275"/>
      <c r="L157" s="276"/>
      <c r="M157" s="116"/>
    </row>
    <row r="158" s="124" customFormat="true" ht="13.5" hidden="false" customHeight="true" outlineLevel="0" collapsed="false">
      <c r="A158" s="129"/>
      <c r="B158" s="126"/>
      <c r="C158" s="127"/>
      <c r="D158" s="128"/>
      <c r="E158" s="123"/>
      <c r="F158" s="123"/>
      <c r="G158" s="274"/>
      <c r="H158" s="274"/>
      <c r="I158" s="274"/>
      <c r="J158" s="274"/>
      <c r="K158" s="275"/>
      <c r="L158" s="276"/>
      <c r="M158" s="116"/>
    </row>
    <row r="159" s="124" customFormat="true" ht="12.75" hidden="false" customHeight="false" outlineLevel="0" collapsed="false">
      <c r="A159" s="125" t="s">
        <v>204</v>
      </c>
      <c r="B159" s="133" t="s">
        <v>1162</v>
      </c>
      <c r="C159" s="127" t="s">
        <v>164</v>
      </c>
      <c r="D159" s="128" t="n">
        <v>1</v>
      </c>
      <c r="E159" s="123"/>
      <c r="F159" s="146" t="str">
        <f aca="false">IF(E159*D159=0,"",E159*D159)</f>
        <v/>
      </c>
      <c r="G159" s="274"/>
      <c r="H159" s="274"/>
      <c r="I159" s="274"/>
      <c r="J159" s="274"/>
      <c r="K159" s="275"/>
      <c r="L159" s="276"/>
      <c r="M159" s="116"/>
    </row>
    <row r="160" s="124" customFormat="true" ht="12.75" hidden="false" customHeight="false" outlineLevel="0" collapsed="false">
      <c r="A160" s="125"/>
      <c r="B160" s="133"/>
      <c r="C160" s="127"/>
      <c r="D160" s="128"/>
      <c r="E160" s="123"/>
      <c r="F160" s="123"/>
      <c r="G160" s="274"/>
      <c r="H160" s="274"/>
      <c r="I160" s="274"/>
      <c r="J160" s="274"/>
      <c r="K160" s="275"/>
      <c r="L160" s="276"/>
      <c r="M160" s="116"/>
    </row>
    <row r="161" s="124" customFormat="true" ht="12.75" hidden="false" customHeight="false" outlineLevel="0" collapsed="false">
      <c r="A161" s="125"/>
      <c r="B161" s="133"/>
      <c r="C161" s="127"/>
      <c r="D161" s="128"/>
      <c r="E161" s="123"/>
      <c r="F161" s="123"/>
      <c r="G161" s="274"/>
      <c r="H161" s="274"/>
      <c r="I161" s="274"/>
      <c r="J161" s="274"/>
      <c r="K161" s="275"/>
      <c r="L161" s="276"/>
      <c r="M161" s="116"/>
    </row>
    <row r="162" s="306" customFormat="true" ht="13.5" hidden="false" customHeight="true" outlineLevel="0" collapsed="false">
      <c r="A162" s="297" t="s">
        <v>324</v>
      </c>
      <c r="B162" s="298" t="s">
        <v>1163</v>
      </c>
      <c r="C162" s="299"/>
      <c r="D162" s="300"/>
      <c r="E162" s="301"/>
      <c r="F162" s="301"/>
      <c r="G162" s="302"/>
      <c r="H162" s="302"/>
      <c r="I162" s="302"/>
      <c r="J162" s="302"/>
      <c r="K162" s="303"/>
      <c r="L162" s="304"/>
      <c r="M162" s="305"/>
    </row>
    <row r="163" s="124" customFormat="true" ht="13.5" hidden="false" customHeight="true" outlineLevel="0" collapsed="false">
      <c r="A163" s="125"/>
      <c r="B163" s="134"/>
      <c r="C163" s="127"/>
      <c r="D163" s="128"/>
      <c r="E163" s="123"/>
      <c r="F163" s="123"/>
      <c r="G163" s="274"/>
      <c r="H163" s="274"/>
      <c r="I163" s="274"/>
      <c r="J163" s="274"/>
      <c r="K163" s="275"/>
      <c r="L163" s="276"/>
      <c r="M163" s="116"/>
      <c r="N163" s="309"/>
    </row>
    <row r="164" s="124" customFormat="true" ht="25.5" hidden="false" customHeight="false" outlineLevel="0" collapsed="false">
      <c r="A164" s="125" t="s">
        <v>153</v>
      </c>
      <c r="B164" s="126" t="s">
        <v>1164</v>
      </c>
      <c r="C164" s="127"/>
      <c r="D164" s="128"/>
      <c r="E164" s="123"/>
      <c r="F164" s="123"/>
      <c r="G164" s="274"/>
      <c r="H164" s="274"/>
      <c r="I164" s="274"/>
      <c r="J164" s="274"/>
      <c r="K164" s="275"/>
      <c r="L164" s="276"/>
      <c r="M164" s="116"/>
    </row>
    <row r="165" s="124" customFormat="true" ht="12.75" hidden="false" customHeight="false" outlineLevel="0" collapsed="false">
      <c r="A165" s="129" t="s">
        <v>160</v>
      </c>
      <c r="B165" s="126" t="s">
        <v>1165</v>
      </c>
      <c r="C165" s="127"/>
      <c r="D165" s="128"/>
      <c r="E165" s="123"/>
      <c r="F165" s="123"/>
      <c r="G165" s="274"/>
      <c r="H165" s="274"/>
      <c r="I165" s="274"/>
      <c r="J165" s="274"/>
      <c r="K165" s="275"/>
      <c r="L165" s="276"/>
      <c r="M165" s="116"/>
    </row>
    <row r="166" s="124" customFormat="true" ht="12.75" hidden="false" customHeight="false" outlineLevel="0" collapsed="false">
      <c r="A166" s="129" t="s">
        <v>160</v>
      </c>
      <c r="B166" s="126" t="s">
        <v>1166</v>
      </c>
      <c r="C166" s="127"/>
      <c r="D166" s="128"/>
      <c r="E166" s="123"/>
      <c r="F166" s="123"/>
      <c r="G166" s="274"/>
      <c r="H166" s="274"/>
      <c r="I166" s="274"/>
      <c r="J166" s="274"/>
      <c r="K166" s="275"/>
      <c r="L166" s="276"/>
      <c r="M166" s="116"/>
    </row>
    <row r="167" s="124" customFormat="true" ht="12.75" hidden="false" customHeight="false" outlineLevel="0" collapsed="false">
      <c r="A167" s="129" t="s">
        <v>160</v>
      </c>
      <c r="B167" s="126" t="s">
        <v>1167</v>
      </c>
      <c r="C167" s="127"/>
      <c r="D167" s="128"/>
      <c r="E167" s="123"/>
      <c r="F167" s="123"/>
      <c r="G167" s="274"/>
      <c r="H167" s="274"/>
      <c r="I167" s="274"/>
      <c r="J167" s="274"/>
      <c r="K167" s="275"/>
      <c r="L167" s="276"/>
      <c r="M167" s="116"/>
    </row>
    <row r="168" s="124" customFormat="true" ht="12.75" hidden="false" customHeight="false" outlineLevel="0" collapsed="false">
      <c r="A168" s="129" t="s">
        <v>160</v>
      </c>
      <c r="B168" s="126" t="s">
        <v>1089</v>
      </c>
      <c r="C168" s="127"/>
      <c r="D168" s="128"/>
      <c r="E168" s="123"/>
      <c r="F168" s="123"/>
      <c r="G168" s="274"/>
      <c r="H168" s="274"/>
      <c r="I168" s="274"/>
      <c r="J168" s="274"/>
      <c r="K168" s="275"/>
      <c r="L168" s="276"/>
      <c r="M168" s="116"/>
    </row>
    <row r="169" s="124" customFormat="true" ht="12.75" hidden="false" customHeight="false" outlineLevel="0" collapsed="false">
      <c r="A169" s="129" t="s">
        <v>160</v>
      </c>
      <c r="B169" s="126" t="s">
        <v>1168</v>
      </c>
      <c r="C169" s="127"/>
      <c r="D169" s="128"/>
      <c r="E169" s="123"/>
      <c r="F169" s="123"/>
      <c r="G169" s="274"/>
      <c r="H169" s="274"/>
      <c r="I169" s="274"/>
      <c r="J169" s="274"/>
      <c r="K169" s="275"/>
      <c r="L169" s="276"/>
      <c r="M169" s="116"/>
    </row>
    <row r="170" s="124" customFormat="true" ht="12.75" hidden="false" customHeight="false" outlineLevel="0" collapsed="false">
      <c r="A170" s="129"/>
      <c r="B170" s="126" t="s">
        <v>1071</v>
      </c>
      <c r="C170" s="127" t="s">
        <v>164</v>
      </c>
      <c r="D170" s="128" t="n">
        <v>1</v>
      </c>
      <c r="E170" s="123"/>
      <c r="F170" s="146" t="str">
        <f aca="false">IF(E170*D170=0,"",E170*D170)</f>
        <v/>
      </c>
      <c r="G170" s="274"/>
      <c r="H170" s="274"/>
      <c r="I170" s="274"/>
      <c r="J170" s="274"/>
      <c r="K170" s="275"/>
      <c r="L170" s="276"/>
      <c r="M170" s="116"/>
    </row>
    <row r="171" s="124" customFormat="true" ht="13.5" hidden="false" customHeight="true" outlineLevel="0" collapsed="false">
      <c r="A171" s="129"/>
      <c r="B171" s="126"/>
      <c r="C171" s="127"/>
      <c r="D171" s="128"/>
      <c r="E171" s="123"/>
      <c r="F171" s="123"/>
      <c r="G171" s="274"/>
      <c r="H171" s="274"/>
      <c r="I171" s="274"/>
      <c r="J171" s="274"/>
      <c r="K171" s="275"/>
      <c r="L171" s="276"/>
      <c r="M171" s="116"/>
    </row>
    <row r="172" s="124" customFormat="true" ht="12.75" hidden="false" customHeight="false" outlineLevel="0" collapsed="false">
      <c r="A172" s="125" t="s">
        <v>165</v>
      </c>
      <c r="B172" s="126" t="s">
        <v>1169</v>
      </c>
      <c r="C172" s="130"/>
      <c r="D172" s="131"/>
      <c r="G172" s="274"/>
      <c r="H172" s="274"/>
      <c r="I172" s="274"/>
      <c r="J172" s="274"/>
      <c r="K172" s="275"/>
      <c r="L172" s="276"/>
      <c r="M172" s="116"/>
    </row>
    <row r="173" s="124" customFormat="true" ht="12.75" hidden="false" customHeight="false" outlineLevel="0" collapsed="false">
      <c r="A173" s="129" t="s">
        <v>160</v>
      </c>
      <c r="B173" s="126" t="s">
        <v>1170</v>
      </c>
      <c r="C173" s="127"/>
      <c r="D173" s="128"/>
      <c r="E173" s="123"/>
      <c r="F173" s="123"/>
      <c r="G173" s="274"/>
      <c r="H173" s="274"/>
      <c r="I173" s="274"/>
      <c r="J173" s="274"/>
      <c r="K173" s="275"/>
      <c r="L173" s="276"/>
      <c r="M173" s="116"/>
    </row>
    <row r="174" s="124" customFormat="true" ht="12.75" hidden="false" customHeight="false" outlineLevel="0" collapsed="false">
      <c r="A174" s="129" t="s">
        <v>160</v>
      </c>
      <c r="B174" s="126" t="s">
        <v>1065</v>
      </c>
      <c r="C174" s="127"/>
      <c r="D174" s="128"/>
      <c r="E174" s="123"/>
      <c r="F174" s="123"/>
      <c r="G174" s="274"/>
      <c r="H174" s="274"/>
      <c r="I174" s="274"/>
      <c r="J174" s="274"/>
      <c r="K174" s="275"/>
      <c r="L174" s="276"/>
      <c r="M174" s="116"/>
    </row>
    <row r="175" s="124" customFormat="true" ht="12.75" hidden="false" customHeight="false" outlineLevel="0" collapsed="false">
      <c r="A175" s="129" t="s">
        <v>160</v>
      </c>
      <c r="B175" s="126" t="s">
        <v>1171</v>
      </c>
      <c r="C175" s="127"/>
      <c r="D175" s="128"/>
      <c r="E175" s="123"/>
      <c r="F175" s="123"/>
      <c r="G175" s="274"/>
      <c r="H175" s="274"/>
      <c r="I175" s="274"/>
      <c r="J175" s="274"/>
      <c r="K175" s="275"/>
      <c r="L175" s="276"/>
      <c r="M175" s="116"/>
    </row>
    <row r="176" s="124" customFormat="true" ht="12.75" hidden="false" customHeight="false" outlineLevel="0" collapsed="false">
      <c r="A176" s="129" t="s">
        <v>160</v>
      </c>
      <c r="B176" s="126" t="s">
        <v>1172</v>
      </c>
      <c r="C176" s="127"/>
      <c r="D176" s="128"/>
      <c r="E176" s="123"/>
      <c r="F176" s="123"/>
      <c r="G176" s="274"/>
      <c r="H176" s="274"/>
      <c r="I176" s="274"/>
      <c r="J176" s="274"/>
      <c r="K176" s="275"/>
      <c r="L176" s="276"/>
      <c r="M176" s="116"/>
    </row>
    <row r="177" s="124" customFormat="true" ht="12.75" hidden="false" customHeight="false" outlineLevel="0" collapsed="false">
      <c r="A177" s="129"/>
      <c r="B177" s="126" t="s">
        <v>1071</v>
      </c>
      <c r="C177" s="127" t="s">
        <v>164</v>
      </c>
      <c r="D177" s="128" t="n">
        <v>1</v>
      </c>
      <c r="E177" s="123"/>
      <c r="F177" s="146" t="str">
        <f aca="false">IF(E177*D177=0,"",E177*D177)</f>
        <v/>
      </c>
      <c r="G177" s="274"/>
      <c r="H177" s="274"/>
      <c r="I177" s="274"/>
      <c r="J177" s="274"/>
      <c r="K177" s="275"/>
      <c r="L177" s="276"/>
      <c r="M177" s="116"/>
    </row>
    <row r="178" s="124" customFormat="true" ht="13.5" hidden="false" customHeight="true" outlineLevel="0" collapsed="false">
      <c r="A178" s="129"/>
      <c r="B178" s="126"/>
      <c r="C178" s="127"/>
      <c r="D178" s="128"/>
      <c r="E178" s="123"/>
      <c r="F178" s="123"/>
      <c r="G178" s="274"/>
      <c r="H178" s="274"/>
      <c r="I178" s="274"/>
      <c r="J178" s="274"/>
      <c r="K178" s="275"/>
      <c r="L178" s="276"/>
      <c r="M178" s="116"/>
    </row>
    <row r="179" s="124" customFormat="true" ht="25.5" hidden="false" customHeight="false" outlineLevel="0" collapsed="false">
      <c r="A179" s="125" t="s">
        <v>174</v>
      </c>
      <c r="B179" s="133" t="s">
        <v>1173</v>
      </c>
      <c r="C179" s="127"/>
      <c r="D179" s="128"/>
      <c r="E179" s="123"/>
      <c r="F179" s="123"/>
      <c r="G179" s="274"/>
      <c r="H179" s="274"/>
      <c r="I179" s="274"/>
      <c r="J179" s="274"/>
      <c r="K179" s="275"/>
      <c r="L179" s="276"/>
      <c r="M179" s="116"/>
    </row>
    <row r="180" s="124" customFormat="true" ht="12.75" hidden="false" customHeight="false" outlineLevel="0" collapsed="false">
      <c r="A180" s="129" t="s">
        <v>160</v>
      </c>
      <c r="B180" s="133" t="s">
        <v>1174</v>
      </c>
      <c r="C180" s="127"/>
      <c r="D180" s="128"/>
      <c r="E180" s="123"/>
      <c r="F180" s="123"/>
      <c r="G180" s="274"/>
      <c r="H180" s="274"/>
      <c r="I180" s="274"/>
      <c r="J180" s="274"/>
      <c r="K180" s="275"/>
      <c r="L180" s="276"/>
      <c r="M180" s="116"/>
    </row>
    <row r="181" s="124" customFormat="true" ht="12.75" hidden="false" customHeight="false" outlineLevel="0" collapsed="false">
      <c r="A181" s="129" t="s">
        <v>160</v>
      </c>
      <c r="B181" s="126" t="s">
        <v>1065</v>
      </c>
      <c r="C181" s="127"/>
      <c r="D181" s="128"/>
      <c r="E181" s="123"/>
      <c r="F181" s="123"/>
      <c r="G181" s="274"/>
      <c r="H181" s="274"/>
      <c r="I181" s="274"/>
      <c r="J181" s="274"/>
      <c r="K181" s="275"/>
      <c r="L181" s="276"/>
      <c r="M181" s="116"/>
    </row>
    <row r="182" s="124" customFormat="true" ht="12.75" hidden="false" customHeight="false" outlineLevel="0" collapsed="false">
      <c r="A182" s="129" t="s">
        <v>160</v>
      </c>
      <c r="B182" s="126" t="s">
        <v>1089</v>
      </c>
      <c r="C182" s="127"/>
      <c r="D182" s="128"/>
      <c r="E182" s="123"/>
      <c r="F182" s="123"/>
      <c r="G182" s="274"/>
      <c r="H182" s="274"/>
      <c r="I182" s="274"/>
      <c r="J182" s="274"/>
      <c r="K182" s="275"/>
      <c r="L182" s="276"/>
      <c r="M182" s="116"/>
    </row>
    <row r="183" s="124" customFormat="true" ht="12.75" hidden="false" customHeight="false" outlineLevel="0" collapsed="false">
      <c r="A183" s="129" t="s">
        <v>160</v>
      </c>
      <c r="B183" s="126" t="s">
        <v>1095</v>
      </c>
      <c r="C183" s="127"/>
      <c r="D183" s="128"/>
      <c r="E183" s="123"/>
      <c r="F183" s="123"/>
      <c r="G183" s="274"/>
      <c r="H183" s="274"/>
      <c r="I183" s="274"/>
      <c r="J183" s="274"/>
      <c r="K183" s="275"/>
      <c r="L183" s="276"/>
      <c r="M183" s="116"/>
    </row>
    <row r="184" s="124" customFormat="true" ht="12.75" hidden="false" customHeight="false" outlineLevel="0" collapsed="false">
      <c r="A184" s="129" t="s">
        <v>160</v>
      </c>
      <c r="B184" s="126" t="s">
        <v>1127</v>
      </c>
      <c r="C184" s="127"/>
      <c r="D184" s="128"/>
      <c r="E184" s="123"/>
      <c r="F184" s="123"/>
      <c r="G184" s="274"/>
      <c r="H184" s="274"/>
      <c r="I184" s="274"/>
      <c r="J184" s="274"/>
      <c r="K184" s="275"/>
      <c r="L184" s="276"/>
      <c r="M184" s="116"/>
    </row>
    <row r="185" s="124" customFormat="true" ht="12.75" hidden="false" customHeight="false" outlineLevel="0" collapsed="false">
      <c r="A185" s="129" t="s">
        <v>160</v>
      </c>
      <c r="B185" s="126" t="s">
        <v>1128</v>
      </c>
      <c r="C185" s="127" t="s">
        <v>164</v>
      </c>
      <c r="D185" s="128" t="n">
        <v>1</v>
      </c>
      <c r="E185" s="123"/>
      <c r="F185" s="146" t="str">
        <f aca="false">IF(E185*D185=0,"",E185*D185)</f>
        <v/>
      </c>
      <c r="G185" s="274"/>
      <c r="H185" s="274"/>
      <c r="I185" s="274"/>
      <c r="J185" s="274"/>
      <c r="K185" s="275"/>
      <c r="L185" s="276"/>
      <c r="M185" s="116"/>
    </row>
    <row r="186" s="124" customFormat="true" ht="13.5" hidden="false" customHeight="true" outlineLevel="0" collapsed="false">
      <c r="A186" s="125"/>
      <c r="B186" s="134"/>
      <c r="C186" s="127"/>
      <c r="D186" s="128"/>
      <c r="E186" s="123"/>
      <c r="F186" s="123"/>
      <c r="G186" s="274"/>
      <c r="H186" s="274"/>
      <c r="I186" s="274"/>
      <c r="J186" s="274"/>
      <c r="K186" s="275"/>
      <c r="L186" s="276"/>
      <c r="M186" s="116"/>
      <c r="N186" s="309"/>
    </row>
    <row r="187" s="124" customFormat="true" ht="12.75" hidden="false" customHeight="false" outlineLevel="0" collapsed="false">
      <c r="A187" s="125" t="s">
        <v>178</v>
      </c>
      <c r="B187" s="126" t="s">
        <v>1175</v>
      </c>
      <c r="C187" s="130"/>
      <c r="D187" s="131"/>
      <c r="G187" s="274"/>
      <c r="H187" s="274"/>
      <c r="I187" s="274"/>
      <c r="J187" s="274"/>
      <c r="K187" s="275"/>
      <c r="L187" s="276"/>
      <c r="M187" s="116"/>
    </row>
    <row r="188" s="124" customFormat="true" ht="12.75" hidden="false" customHeight="false" outlineLevel="0" collapsed="false">
      <c r="A188" s="129" t="s">
        <v>160</v>
      </c>
      <c r="B188" s="133" t="s">
        <v>1176</v>
      </c>
      <c r="C188" s="127"/>
      <c r="D188" s="128"/>
      <c r="E188" s="123"/>
      <c r="F188" s="123"/>
      <c r="G188" s="274"/>
      <c r="H188" s="274"/>
      <c r="I188" s="274"/>
      <c r="J188" s="274"/>
      <c r="K188" s="275"/>
      <c r="L188" s="276"/>
      <c r="M188" s="116"/>
    </row>
    <row r="189" s="124" customFormat="true" ht="12.75" hidden="false" customHeight="false" outlineLevel="0" collapsed="false">
      <c r="A189" s="129" t="s">
        <v>160</v>
      </c>
      <c r="B189" s="126" t="s">
        <v>1177</v>
      </c>
      <c r="C189" s="127" t="s">
        <v>164</v>
      </c>
      <c r="D189" s="128" t="n">
        <v>1</v>
      </c>
      <c r="E189" s="123"/>
      <c r="F189" s="146" t="str">
        <f aca="false">IF(E189*D189=0,"",E189*D189)</f>
        <v/>
      </c>
      <c r="G189" s="274"/>
      <c r="H189" s="274"/>
      <c r="I189" s="274"/>
      <c r="J189" s="274"/>
      <c r="K189" s="275"/>
      <c r="L189" s="276"/>
      <c r="M189" s="116"/>
    </row>
    <row r="190" s="124" customFormat="true" ht="13.5" hidden="false" customHeight="true" outlineLevel="0" collapsed="false">
      <c r="A190" s="125"/>
      <c r="B190" s="134"/>
      <c r="C190" s="127"/>
      <c r="D190" s="128"/>
      <c r="E190" s="123"/>
      <c r="F190" s="123"/>
      <c r="G190" s="274"/>
      <c r="H190" s="274"/>
      <c r="I190" s="274"/>
      <c r="J190" s="274"/>
      <c r="K190" s="275"/>
      <c r="L190" s="276"/>
      <c r="M190" s="116"/>
      <c r="N190" s="309"/>
    </row>
    <row r="191" s="124" customFormat="true" ht="25.5" hidden="false" customHeight="false" outlineLevel="0" collapsed="false">
      <c r="A191" s="125" t="s">
        <v>194</v>
      </c>
      <c r="B191" s="126" t="s">
        <v>1178</v>
      </c>
      <c r="C191" s="130"/>
      <c r="D191" s="131"/>
      <c r="G191" s="274"/>
      <c r="H191" s="274"/>
      <c r="I191" s="274"/>
      <c r="J191" s="274"/>
      <c r="K191" s="275"/>
      <c r="L191" s="276"/>
      <c r="M191" s="116"/>
    </row>
    <row r="192" s="124" customFormat="true" ht="25.5" hidden="false" customHeight="false" outlineLevel="0" collapsed="false">
      <c r="A192" s="129" t="s">
        <v>160</v>
      </c>
      <c r="B192" s="126" t="s">
        <v>1179</v>
      </c>
      <c r="C192" s="130"/>
      <c r="D192" s="131"/>
      <c r="G192" s="274"/>
      <c r="H192" s="274"/>
      <c r="I192" s="274"/>
      <c r="J192" s="274"/>
      <c r="K192" s="275"/>
      <c r="L192" s="276"/>
      <c r="M192" s="116"/>
    </row>
    <row r="193" s="124" customFormat="true" ht="12.75" hidden="false" customHeight="false" outlineLevel="0" collapsed="false">
      <c r="A193" s="129" t="s">
        <v>160</v>
      </c>
      <c r="B193" s="133" t="s">
        <v>1180</v>
      </c>
      <c r="C193" s="127"/>
      <c r="D193" s="128"/>
      <c r="E193" s="123"/>
      <c r="F193" s="123"/>
      <c r="G193" s="274"/>
      <c r="H193" s="274"/>
      <c r="I193" s="274"/>
      <c r="J193" s="274"/>
      <c r="K193" s="275"/>
      <c r="L193" s="276"/>
      <c r="M193" s="116"/>
    </row>
    <row r="194" s="124" customFormat="true" ht="12.75" hidden="false" customHeight="false" outlineLevel="0" collapsed="false">
      <c r="A194" s="129" t="s">
        <v>160</v>
      </c>
      <c r="B194" s="126" t="s">
        <v>1181</v>
      </c>
      <c r="C194" s="127" t="s">
        <v>164</v>
      </c>
      <c r="D194" s="128" t="n">
        <v>1</v>
      </c>
      <c r="E194" s="123"/>
      <c r="F194" s="146" t="str">
        <f aca="false">IF(E194*D194=0,"",E194*D194)</f>
        <v/>
      </c>
      <c r="G194" s="274"/>
      <c r="H194" s="274"/>
      <c r="I194" s="274"/>
      <c r="J194" s="274"/>
      <c r="K194" s="275"/>
      <c r="L194" s="276"/>
      <c r="M194" s="116"/>
    </row>
    <row r="195" s="124" customFormat="true" ht="12.75" hidden="false" customHeight="false" outlineLevel="0" collapsed="false">
      <c r="A195" s="129"/>
      <c r="B195" s="126"/>
      <c r="C195" s="127"/>
      <c r="D195" s="128"/>
      <c r="E195" s="123"/>
      <c r="F195" s="123"/>
      <c r="G195" s="274"/>
      <c r="H195" s="274"/>
      <c r="I195" s="274"/>
      <c r="J195" s="274"/>
      <c r="K195" s="275"/>
      <c r="L195" s="276"/>
      <c r="M195" s="116"/>
    </row>
    <row r="196" s="306" customFormat="true" ht="13.5" hidden="false" customHeight="true" outlineLevel="0" collapsed="false">
      <c r="A196" s="297" t="s">
        <v>431</v>
      </c>
      <c r="B196" s="298" t="s">
        <v>1182</v>
      </c>
      <c r="C196" s="299"/>
      <c r="D196" s="300"/>
      <c r="E196" s="301"/>
      <c r="F196" s="301"/>
      <c r="G196" s="302"/>
      <c r="H196" s="302"/>
      <c r="I196" s="302"/>
      <c r="J196" s="302"/>
      <c r="K196" s="303"/>
      <c r="L196" s="304"/>
      <c r="M196" s="305"/>
    </row>
    <row r="197" s="124" customFormat="true" ht="13.5" hidden="false" customHeight="true" outlineLevel="0" collapsed="false">
      <c r="A197" s="125"/>
      <c r="B197" s="134"/>
      <c r="C197" s="127"/>
      <c r="D197" s="128"/>
      <c r="E197" s="123"/>
      <c r="F197" s="123"/>
      <c r="G197" s="274"/>
      <c r="H197" s="274"/>
      <c r="I197" s="274"/>
      <c r="J197" s="274"/>
      <c r="K197" s="275"/>
      <c r="L197" s="276"/>
      <c r="M197" s="116"/>
      <c r="N197" s="309"/>
    </row>
    <row r="198" s="124" customFormat="true" ht="25.5" hidden="false" customHeight="false" outlineLevel="0" collapsed="false">
      <c r="A198" s="125" t="s">
        <v>153</v>
      </c>
      <c r="B198" s="126" t="s">
        <v>1183</v>
      </c>
      <c r="C198" s="127"/>
      <c r="D198" s="128"/>
      <c r="E198" s="123"/>
      <c r="F198" s="123"/>
      <c r="G198" s="274"/>
      <c r="H198" s="274"/>
      <c r="I198" s="274"/>
      <c r="J198" s="274"/>
      <c r="K198" s="275"/>
      <c r="L198" s="276"/>
      <c r="M198" s="116"/>
    </row>
    <row r="199" s="124" customFormat="true" ht="12.75" hidden="false" customHeight="false" outlineLevel="0" collapsed="false">
      <c r="A199" s="129" t="s">
        <v>160</v>
      </c>
      <c r="B199" s="126" t="s">
        <v>1184</v>
      </c>
      <c r="C199" s="127"/>
      <c r="D199" s="128"/>
      <c r="E199" s="123"/>
      <c r="F199" s="123"/>
      <c r="G199" s="274"/>
      <c r="H199" s="274"/>
      <c r="I199" s="274"/>
      <c r="J199" s="274"/>
      <c r="K199" s="275"/>
      <c r="L199" s="276"/>
      <c r="M199" s="116"/>
    </row>
    <row r="200" s="124" customFormat="true" ht="12.75" hidden="false" customHeight="false" outlineLevel="0" collapsed="false">
      <c r="A200" s="129" t="s">
        <v>160</v>
      </c>
      <c r="B200" s="126" t="s">
        <v>1065</v>
      </c>
      <c r="C200" s="127"/>
      <c r="D200" s="128"/>
      <c r="E200" s="123"/>
      <c r="F200" s="123"/>
      <c r="G200" s="274"/>
      <c r="H200" s="274"/>
      <c r="I200" s="274"/>
      <c r="J200" s="274"/>
      <c r="K200" s="275"/>
      <c r="L200" s="276"/>
      <c r="M200" s="116"/>
    </row>
    <row r="201" s="124" customFormat="true" ht="12.75" hidden="false" customHeight="false" outlineLevel="0" collapsed="false">
      <c r="A201" s="129" t="s">
        <v>160</v>
      </c>
      <c r="B201" s="126" t="s">
        <v>1127</v>
      </c>
      <c r="C201" s="127"/>
      <c r="D201" s="128"/>
      <c r="E201" s="123"/>
      <c r="F201" s="123"/>
      <c r="G201" s="274"/>
      <c r="H201" s="274"/>
      <c r="I201" s="274"/>
      <c r="J201" s="274"/>
      <c r="K201" s="275"/>
      <c r="L201" s="276"/>
      <c r="M201" s="116"/>
    </row>
    <row r="202" s="124" customFormat="true" ht="12.75" hidden="false" customHeight="false" outlineLevel="0" collapsed="false">
      <c r="A202" s="129" t="s">
        <v>160</v>
      </c>
      <c r="B202" s="126" t="s">
        <v>1089</v>
      </c>
      <c r="C202" s="127" t="s">
        <v>164</v>
      </c>
      <c r="D202" s="128" t="n">
        <v>1</v>
      </c>
      <c r="E202" s="123"/>
      <c r="F202" s="146" t="str">
        <f aca="false">IF(E202*D202=0,"",E202*D202)</f>
        <v/>
      </c>
      <c r="G202" s="274"/>
      <c r="H202" s="274"/>
      <c r="I202" s="274"/>
      <c r="J202" s="274"/>
      <c r="K202" s="275"/>
      <c r="L202" s="276"/>
      <c r="M202" s="116"/>
    </row>
    <row r="203" s="124" customFormat="true" ht="12.75" hidden="false" customHeight="false" outlineLevel="0" collapsed="false">
      <c r="A203" s="129"/>
      <c r="B203" s="126"/>
      <c r="C203" s="127"/>
      <c r="D203" s="128"/>
      <c r="E203" s="123"/>
      <c r="F203" s="123"/>
      <c r="G203" s="274"/>
      <c r="H203" s="274"/>
      <c r="I203" s="274"/>
      <c r="J203" s="274"/>
      <c r="K203" s="275"/>
      <c r="L203" s="276"/>
      <c r="M203" s="116"/>
    </row>
    <row r="204" s="306" customFormat="true" ht="13.5" hidden="false" customHeight="true" outlineLevel="0" collapsed="false">
      <c r="A204" s="297" t="s">
        <v>482</v>
      </c>
      <c r="B204" s="298" t="s">
        <v>1185</v>
      </c>
      <c r="C204" s="299"/>
      <c r="D204" s="300"/>
      <c r="E204" s="301"/>
      <c r="F204" s="301"/>
      <c r="G204" s="302"/>
      <c r="H204" s="302"/>
      <c r="I204" s="302"/>
      <c r="J204" s="302"/>
      <c r="K204" s="303"/>
      <c r="L204" s="304"/>
      <c r="M204" s="305"/>
    </row>
    <row r="205" s="124" customFormat="true" ht="13.5" hidden="false" customHeight="true" outlineLevel="0" collapsed="false">
      <c r="A205" s="125"/>
      <c r="B205" s="134"/>
      <c r="C205" s="127"/>
      <c r="D205" s="128"/>
      <c r="E205" s="123"/>
      <c r="F205" s="123"/>
      <c r="G205" s="274"/>
      <c r="H205" s="274"/>
      <c r="I205" s="274"/>
      <c r="J205" s="274"/>
      <c r="K205" s="275"/>
      <c r="L205" s="276"/>
      <c r="M205" s="116"/>
      <c r="N205" s="309"/>
    </row>
    <row r="206" s="124" customFormat="true" ht="25.5" hidden="false" customHeight="false" outlineLevel="0" collapsed="false">
      <c r="A206" s="125" t="s">
        <v>153</v>
      </c>
      <c r="B206" s="126" t="s">
        <v>1186</v>
      </c>
      <c r="C206" s="127"/>
      <c r="D206" s="128"/>
      <c r="E206" s="123"/>
      <c r="F206" s="123"/>
      <c r="G206" s="274"/>
      <c r="H206" s="274"/>
      <c r="I206" s="274"/>
      <c r="J206" s="274"/>
      <c r="K206" s="275"/>
      <c r="L206" s="276"/>
      <c r="M206" s="116"/>
    </row>
    <row r="207" s="124" customFormat="true" ht="12.75" hidden="false" customHeight="false" outlineLevel="0" collapsed="false">
      <c r="A207" s="129" t="s">
        <v>160</v>
      </c>
      <c r="B207" s="126" t="s">
        <v>1065</v>
      </c>
      <c r="C207" s="127"/>
      <c r="D207" s="128"/>
      <c r="E207" s="123"/>
      <c r="F207" s="123"/>
      <c r="G207" s="274"/>
      <c r="H207" s="274"/>
      <c r="I207" s="274"/>
      <c r="J207" s="274"/>
      <c r="K207" s="275"/>
      <c r="L207" s="276"/>
      <c r="M207" s="116"/>
    </row>
    <row r="208" s="124" customFormat="true" ht="12.75" hidden="false" customHeight="false" outlineLevel="0" collapsed="false">
      <c r="A208" s="129" t="s">
        <v>160</v>
      </c>
      <c r="B208" s="126" t="s">
        <v>1187</v>
      </c>
      <c r="C208" s="127"/>
      <c r="D208" s="128"/>
      <c r="E208" s="123"/>
      <c r="F208" s="123"/>
      <c r="G208" s="274"/>
      <c r="H208" s="274"/>
      <c r="I208" s="274"/>
      <c r="J208" s="274"/>
      <c r="K208" s="275"/>
      <c r="L208" s="276"/>
      <c r="M208" s="116"/>
    </row>
    <row r="209" s="124" customFormat="true" ht="12.75" hidden="false" customHeight="false" outlineLevel="0" collapsed="false">
      <c r="A209" s="129" t="s">
        <v>160</v>
      </c>
      <c r="B209" s="126" t="s">
        <v>1090</v>
      </c>
      <c r="C209" s="127"/>
      <c r="D209" s="128"/>
      <c r="E209" s="123"/>
      <c r="F209" s="123"/>
      <c r="G209" s="274"/>
      <c r="H209" s="274"/>
      <c r="I209" s="274"/>
      <c r="J209" s="274"/>
      <c r="K209" s="275"/>
      <c r="L209" s="276"/>
      <c r="M209" s="116"/>
    </row>
    <row r="210" s="124" customFormat="true" ht="12.75" hidden="false" customHeight="false" outlineLevel="0" collapsed="false">
      <c r="A210" s="129" t="s">
        <v>160</v>
      </c>
      <c r="B210" s="126" t="s">
        <v>1089</v>
      </c>
      <c r="C210" s="127" t="s">
        <v>164</v>
      </c>
      <c r="D210" s="128" t="n">
        <v>1</v>
      </c>
      <c r="E210" s="123"/>
      <c r="F210" s="146" t="str">
        <f aca="false">IF(E210*D210=0,"",E210*D210)</f>
        <v/>
      </c>
      <c r="G210" s="274"/>
      <c r="H210" s="274"/>
      <c r="I210" s="274"/>
      <c r="J210" s="274"/>
      <c r="K210" s="275"/>
      <c r="L210" s="276"/>
      <c r="M210" s="116"/>
    </row>
    <row r="211" s="124" customFormat="true" ht="13.5" hidden="false" customHeight="true" outlineLevel="0" collapsed="false">
      <c r="A211" s="129"/>
      <c r="B211" s="126"/>
      <c r="C211" s="127"/>
      <c r="D211" s="128"/>
      <c r="E211" s="123"/>
      <c r="F211" s="123"/>
      <c r="G211" s="274"/>
      <c r="H211" s="274"/>
      <c r="I211" s="274"/>
      <c r="J211" s="274"/>
      <c r="K211" s="275"/>
      <c r="L211" s="276"/>
      <c r="M211" s="116"/>
    </row>
    <row r="212" s="124" customFormat="true" ht="12.75" hidden="false" customHeight="false" outlineLevel="0" collapsed="false">
      <c r="A212" s="125" t="s">
        <v>165</v>
      </c>
      <c r="B212" s="126" t="s">
        <v>1188</v>
      </c>
      <c r="C212" s="130"/>
      <c r="D212" s="131"/>
      <c r="G212" s="274"/>
      <c r="H212" s="274"/>
      <c r="I212" s="274"/>
      <c r="J212" s="274"/>
      <c r="K212" s="275"/>
      <c r="L212" s="276"/>
      <c r="M212" s="116"/>
    </row>
    <row r="213" s="124" customFormat="true" ht="12.75" hidden="false" customHeight="false" outlineLevel="0" collapsed="false">
      <c r="A213" s="129" t="s">
        <v>160</v>
      </c>
      <c r="B213" s="126" t="s">
        <v>1065</v>
      </c>
      <c r="C213" s="127"/>
      <c r="D213" s="128"/>
      <c r="E213" s="123"/>
      <c r="F213" s="123"/>
      <c r="G213" s="274"/>
      <c r="H213" s="274"/>
      <c r="I213" s="274"/>
      <c r="J213" s="274"/>
      <c r="K213" s="275"/>
      <c r="L213" s="276"/>
      <c r="M213" s="116"/>
    </row>
    <row r="214" s="124" customFormat="true" ht="12.75" hidden="false" customHeight="false" outlineLevel="0" collapsed="false">
      <c r="A214" s="129" t="s">
        <v>160</v>
      </c>
      <c r="B214" s="126" t="s">
        <v>1089</v>
      </c>
      <c r="C214" s="127"/>
      <c r="D214" s="128"/>
      <c r="E214" s="123"/>
      <c r="F214" s="123"/>
      <c r="G214" s="274"/>
      <c r="H214" s="274"/>
      <c r="I214" s="274"/>
      <c r="J214" s="274"/>
      <c r="K214" s="275"/>
      <c r="L214" s="276"/>
      <c r="M214" s="116"/>
    </row>
    <row r="215" s="124" customFormat="true" ht="12.75" hidden="false" customHeight="false" outlineLevel="0" collapsed="false">
      <c r="A215" s="129" t="s">
        <v>160</v>
      </c>
      <c r="B215" s="130" t="s">
        <v>1090</v>
      </c>
      <c r="C215" s="127"/>
      <c r="D215" s="128"/>
      <c r="E215" s="123"/>
      <c r="F215" s="123"/>
      <c r="G215" s="274"/>
      <c r="H215" s="274"/>
      <c r="I215" s="274"/>
      <c r="J215" s="274"/>
      <c r="K215" s="275"/>
      <c r="L215" s="276"/>
      <c r="M215" s="116"/>
    </row>
    <row r="216" s="124" customFormat="true" ht="12.75" hidden="false" customHeight="false" outlineLevel="0" collapsed="false">
      <c r="A216" s="129" t="s">
        <v>160</v>
      </c>
      <c r="B216" s="126" t="s">
        <v>1189</v>
      </c>
      <c r="C216" s="127" t="s">
        <v>164</v>
      </c>
      <c r="D216" s="128" t="n">
        <v>1</v>
      </c>
      <c r="E216" s="123"/>
      <c r="F216" s="146" t="str">
        <f aca="false">IF(E216*D216=0,"",E216*D216)</f>
        <v/>
      </c>
      <c r="G216" s="274"/>
      <c r="H216" s="274"/>
      <c r="I216" s="274"/>
      <c r="J216" s="274"/>
      <c r="K216" s="275"/>
      <c r="L216" s="276"/>
      <c r="M216" s="116"/>
    </row>
    <row r="217" s="124" customFormat="true" ht="13.5" hidden="false" customHeight="true" outlineLevel="0" collapsed="false">
      <c r="A217" s="129"/>
      <c r="B217" s="126"/>
      <c r="C217" s="127"/>
      <c r="D217" s="128"/>
      <c r="E217" s="123"/>
      <c r="F217" s="123"/>
      <c r="G217" s="274"/>
      <c r="H217" s="274"/>
      <c r="I217" s="274"/>
      <c r="J217" s="274"/>
      <c r="K217" s="275"/>
      <c r="L217" s="276"/>
      <c r="M217" s="116"/>
    </row>
    <row r="218" s="124" customFormat="true" ht="25.5" hidden="false" customHeight="false" outlineLevel="0" collapsed="false">
      <c r="A218" s="125" t="s">
        <v>174</v>
      </c>
      <c r="B218" s="133" t="s">
        <v>1190</v>
      </c>
      <c r="C218" s="127"/>
      <c r="D218" s="128"/>
      <c r="E218" s="123"/>
      <c r="F218" s="123"/>
      <c r="G218" s="274"/>
      <c r="H218" s="274"/>
      <c r="I218" s="274"/>
      <c r="J218" s="274"/>
      <c r="K218" s="275"/>
      <c r="L218" s="276"/>
      <c r="M218" s="116"/>
    </row>
    <row r="219" s="124" customFormat="true" ht="12.75" hidden="false" customHeight="false" outlineLevel="0" collapsed="false">
      <c r="A219" s="129" t="s">
        <v>160</v>
      </c>
      <c r="B219" s="133" t="s">
        <v>1191</v>
      </c>
      <c r="C219" s="127"/>
      <c r="D219" s="128"/>
      <c r="E219" s="123"/>
      <c r="F219" s="123"/>
      <c r="G219" s="274"/>
      <c r="H219" s="274"/>
      <c r="I219" s="274"/>
      <c r="J219" s="274"/>
      <c r="K219" s="275"/>
      <c r="L219" s="276"/>
      <c r="M219" s="116"/>
    </row>
    <row r="220" s="124" customFormat="true" ht="12.75" hidden="false" customHeight="false" outlineLevel="0" collapsed="false">
      <c r="A220" s="129" t="s">
        <v>160</v>
      </c>
      <c r="B220" s="126" t="s">
        <v>1065</v>
      </c>
      <c r="C220" s="127"/>
      <c r="D220" s="128"/>
      <c r="E220" s="123"/>
      <c r="F220" s="123"/>
      <c r="G220" s="274"/>
      <c r="H220" s="274"/>
      <c r="I220" s="274"/>
      <c r="J220" s="274"/>
      <c r="K220" s="275"/>
      <c r="L220" s="276"/>
      <c r="M220" s="116"/>
    </row>
    <row r="221" s="124" customFormat="true" ht="12.75" hidden="false" customHeight="false" outlineLevel="0" collapsed="false">
      <c r="A221" s="129" t="s">
        <v>160</v>
      </c>
      <c r="B221" s="126" t="s">
        <v>1089</v>
      </c>
      <c r="C221" s="127"/>
      <c r="D221" s="128"/>
      <c r="E221" s="123"/>
      <c r="F221" s="123"/>
      <c r="G221" s="274"/>
      <c r="H221" s="274"/>
      <c r="I221" s="274"/>
      <c r="J221" s="274"/>
      <c r="K221" s="275"/>
      <c r="L221" s="276"/>
      <c r="M221" s="116"/>
    </row>
    <row r="222" s="124" customFormat="true" ht="12.75" hidden="false" customHeight="false" outlineLevel="0" collapsed="false">
      <c r="A222" s="129" t="s">
        <v>160</v>
      </c>
      <c r="B222" s="126" t="s">
        <v>1192</v>
      </c>
      <c r="C222" s="127"/>
      <c r="D222" s="128"/>
      <c r="E222" s="123"/>
      <c r="F222" s="123"/>
      <c r="G222" s="274"/>
      <c r="H222" s="274"/>
      <c r="I222" s="274"/>
      <c r="J222" s="274"/>
      <c r="K222" s="275"/>
      <c r="L222" s="276"/>
      <c r="M222" s="116"/>
    </row>
    <row r="223" s="124" customFormat="true" ht="12.75" hidden="false" customHeight="false" outlineLevel="0" collapsed="false">
      <c r="A223" s="129" t="s">
        <v>160</v>
      </c>
      <c r="B223" s="126" t="s">
        <v>1095</v>
      </c>
      <c r="C223" s="127"/>
      <c r="D223" s="128"/>
      <c r="E223" s="123"/>
      <c r="F223" s="123"/>
      <c r="G223" s="274"/>
      <c r="H223" s="274"/>
      <c r="I223" s="274"/>
      <c r="J223" s="274"/>
      <c r="K223" s="275"/>
      <c r="L223" s="276"/>
      <c r="M223" s="116"/>
    </row>
    <row r="224" s="124" customFormat="true" ht="12.75" hidden="false" customHeight="false" outlineLevel="0" collapsed="false">
      <c r="A224" s="129" t="s">
        <v>160</v>
      </c>
      <c r="B224" s="126" t="s">
        <v>1127</v>
      </c>
      <c r="C224" s="127"/>
      <c r="D224" s="128"/>
      <c r="E224" s="123"/>
      <c r="F224" s="123"/>
      <c r="G224" s="274"/>
      <c r="H224" s="274"/>
      <c r="I224" s="274"/>
      <c r="J224" s="274"/>
      <c r="K224" s="275"/>
      <c r="L224" s="276"/>
      <c r="M224" s="116"/>
    </row>
    <row r="225" s="124" customFormat="true" ht="12.75" hidden="false" customHeight="false" outlineLevel="0" collapsed="false">
      <c r="A225" s="129" t="s">
        <v>160</v>
      </c>
      <c r="B225" s="126" t="s">
        <v>1128</v>
      </c>
      <c r="C225" s="127" t="s">
        <v>164</v>
      </c>
      <c r="D225" s="128" t="n">
        <v>1</v>
      </c>
      <c r="E225" s="123"/>
      <c r="F225" s="146" t="str">
        <f aca="false">IF(E225*D225=0,"",E225*D225)</f>
        <v/>
      </c>
      <c r="G225" s="274"/>
      <c r="H225" s="274"/>
      <c r="I225" s="274"/>
      <c r="J225" s="274"/>
      <c r="K225" s="275"/>
      <c r="L225" s="276"/>
      <c r="M225" s="116"/>
    </row>
    <row r="226" s="124" customFormat="true" ht="13.5" hidden="false" customHeight="true" outlineLevel="0" collapsed="false">
      <c r="A226" s="125"/>
      <c r="B226" s="134"/>
      <c r="C226" s="127"/>
      <c r="D226" s="128"/>
      <c r="E226" s="123"/>
      <c r="F226" s="123"/>
      <c r="G226" s="274"/>
      <c r="H226" s="274"/>
      <c r="I226" s="274"/>
      <c r="J226" s="274"/>
      <c r="K226" s="275"/>
      <c r="L226" s="276"/>
      <c r="M226" s="116"/>
      <c r="N226" s="309"/>
    </row>
    <row r="227" s="124" customFormat="true" ht="12.75" hidden="false" customHeight="false" outlineLevel="0" collapsed="false">
      <c r="A227" s="125" t="s">
        <v>178</v>
      </c>
      <c r="B227" s="126" t="s">
        <v>1193</v>
      </c>
      <c r="C227" s="130"/>
      <c r="D227" s="131"/>
      <c r="G227" s="274"/>
      <c r="H227" s="274"/>
      <c r="I227" s="274"/>
      <c r="J227" s="274"/>
      <c r="K227" s="275"/>
      <c r="L227" s="276"/>
      <c r="M227" s="116"/>
    </row>
    <row r="228" s="124" customFormat="true" ht="12.75" hidden="false" customHeight="false" outlineLevel="0" collapsed="false">
      <c r="A228" s="129" t="s">
        <v>160</v>
      </c>
      <c r="B228" s="126" t="s">
        <v>1194</v>
      </c>
      <c r="C228" s="130"/>
      <c r="D228" s="131"/>
      <c r="G228" s="274"/>
      <c r="H228" s="274"/>
      <c r="I228" s="274"/>
      <c r="J228" s="274"/>
      <c r="K228" s="275"/>
      <c r="L228" s="276"/>
      <c r="M228" s="116"/>
    </row>
    <row r="229" s="124" customFormat="true" ht="12.75" hidden="false" customHeight="false" outlineLevel="0" collapsed="false">
      <c r="A229" s="129" t="s">
        <v>160</v>
      </c>
      <c r="B229" s="310" t="s">
        <v>1195</v>
      </c>
      <c r="C229" s="127"/>
      <c r="D229" s="128"/>
      <c r="E229" s="123"/>
      <c r="F229" s="123"/>
      <c r="G229" s="274"/>
      <c r="H229" s="274"/>
      <c r="I229" s="274"/>
      <c r="J229" s="274"/>
      <c r="K229" s="275"/>
      <c r="L229" s="276"/>
      <c r="M229" s="116"/>
    </row>
    <row r="230" s="124" customFormat="true" ht="12.75" hidden="false" customHeight="false" outlineLevel="0" collapsed="false">
      <c r="A230" s="129" t="s">
        <v>160</v>
      </c>
      <c r="B230" s="310" t="s">
        <v>1196</v>
      </c>
      <c r="C230" s="127"/>
      <c r="D230" s="128"/>
      <c r="E230" s="123"/>
      <c r="F230" s="123"/>
      <c r="G230" s="274"/>
      <c r="H230" s="274"/>
      <c r="I230" s="274"/>
      <c r="J230" s="274"/>
      <c r="K230" s="275"/>
      <c r="L230" s="276"/>
      <c r="M230" s="116"/>
    </row>
    <row r="231" s="124" customFormat="true" ht="12.75" hidden="false" customHeight="false" outlineLevel="0" collapsed="false">
      <c r="A231" s="129" t="s">
        <v>160</v>
      </c>
      <c r="B231" s="310" t="s">
        <v>1197</v>
      </c>
      <c r="C231" s="127" t="s">
        <v>164</v>
      </c>
      <c r="D231" s="128" t="n">
        <v>1</v>
      </c>
      <c r="E231" s="123"/>
      <c r="F231" s="146" t="str">
        <f aca="false">IF(E231*D231=0,"",E231*D231)</f>
        <v/>
      </c>
      <c r="G231" s="274"/>
      <c r="H231" s="274"/>
      <c r="I231" s="274"/>
      <c r="J231" s="274"/>
      <c r="K231" s="275"/>
      <c r="L231" s="276"/>
      <c r="M231" s="116"/>
    </row>
    <row r="232" s="124" customFormat="true" ht="13.5" hidden="false" customHeight="true" outlineLevel="0" collapsed="false">
      <c r="A232" s="125"/>
      <c r="B232" s="134"/>
      <c r="C232" s="127"/>
      <c r="D232" s="128"/>
      <c r="E232" s="123"/>
      <c r="F232" s="123"/>
      <c r="G232" s="274"/>
      <c r="H232" s="274"/>
      <c r="I232" s="274"/>
      <c r="J232" s="274"/>
      <c r="K232" s="275"/>
      <c r="L232" s="276"/>
      <c r="M232" s="116"/>
      <c r="N232" s="309"/>
    </row>
    <row r="233" s="124" customFormat="true" ht="12.75" hidden="false" customHeight="false" outlineLevel="0" collapsed="false">
      <c r="A233" s="125" t="s">
        <v>194</v>
      </c>
      <c r="B233" s="126" t="s">
        <v>1198</v>
      </c>
      <c r="C233" s="130"/>
      <c r="D233" s="131"/>
      <c r="G233" s="274"/>
      <c r="H233" s="274"/>
      <c r="I233" s="274"/>
      <c r="J233" s="274"/>
      <c r="K233" s="275"/>
      <c r="L233" s="276"/>
      <c r="M233" s="116"/>
    </row>
    <row r="234" s="124" customFormat="true" ht="12.75" hidden="false" customHeight="false" outlineLevel="0" collapsed="false">
      <c r="A234" s="129" t="s">
        <v>160</v>
      </c>
      <c r="B234" s="126" t="s">
        <v>1065</v>
      </c>
      <c r="C234" s="127"/>
      <c r="D234" s="128"/>
      <c r="E234" s="123"/>
      <c r="F234" s="123"/>
      <c r="G234" s="274"/>
      <c r="H234" s="274"/>
      <c r="I234" s="274"/>
      <c r="J234" s="274"/>
      <c r="K234" s="275"/>
      <c r="L234" s="276"/>
      <c r="M234" s="116"/>
    </row>
    <row r="235" s="124" customFormat="true" ht="12.75" hidden="false" customHeight="false" outlineLevel="0" collapsed="false">
      <c r="A235" s="129" t="s">
        <v>160</v>
      </c>
      <c r="B235" s="133" t="s">
        <v>1199</v>
      </c>
      <c r="C235" s="127"/>
      <c r="D235" s="128"/>
      <c r="E235" s="123"/>
      <c r="F235" s="123"/>
      <c r="G235" s="274"/>
      <c r="H235" s="274"/>
      <c r="I235" s="274"/>
      <c r="J235" s="274"/>
      <c r="K235" s="275"/>
      <c r="L235" s="276"/>
      <c r="M235" s="116"/>
    </row>
    <row r="236" s="124" customFormat="true" ht="12.75" hidden="false" customHeight="false" outlineLevel="0" collapsed="false">
      <c r="A236" s="129" t="s">
        <v>160</v>
      </c>
      <c r="B236" s="126" t="s">
        <v>1090</v>
      </c>
      <c r="C236" s="127" t="s">
        <v>164</v>
      </c>
      <c r="D236" s="128" t="n">
        <v>3</v>
      </c>
      <c r="E236" s="123"/>
      <c r="F236" s="146" t="str">
        <f aca="false">IF(E236*D236=0,"",E236*D236)</f>
        <v/>
      </c>
      <c r="G236" s="274"/>
      <c r="H236" s="274"/>
      <c r="I236" s="274"/>
      <c r="J236" s="274"/>
      <c r="K236" s="275"/>
      <c r="L236" s="276"/>
      <c r="M236" s="116"/>
    </row>
    <row r="237" s="124" customFormat="true" ht="13.5" hidden="false" customHeight="true" outlineLevel="0" collapsed="false">
      <c r="A237" s="125"/>
      <c r="B237" s="134"/>
      <c r="C237" s="127"/>
      <c r="D237" s="128"/>
      <c r="E237" s="123"/>
      <c r="F237" s="123"/>
      <c r="G237" s="274"/>
      <c r="H237" s="274"/>
      <c r="I237" s="274"/>
      <c r="J237" s="274"/>
      <c r="K237" s="275"/>
      <c r="L237" s="276"/>
      <c r="M237" s="116"/>
      <c r="N237" s="309"/>
    </row>
    <row r="238" s="124" customFormat="true" ht="25.5" hidden="false" customHeight="false" outlineLevel="0" collapsed="false">
      <c r="A238" s="125" t="s">
        <v>201</v>
      </c>
      <c r="B238" s="126" t="s">
        <v>1200</v>
      </c>
      <c r="C238" s="130"/>
      <c r="D238" s="131"/>
      <c r="G238" s="274"/>
      <c r="H238" s="274"/>
      <c r="I238" s="274"/>
      <c r="J238" s="274"/>
      <c r="K238" s="275"/>
      <c r="L238" s="276"/>
      <c r="M238" s="116"/>
    </row>
    <row r="239" s="124" customFormat="true" ht="12.75" hidden="false" customHeight="false" outlineLevel="0" collapsed="false">
      <c r="A239" s="129" t="s">
        <v>160</v>
      </c>
      <c r="B239" s="126" t="s">
        <v>1201</v>
      </c>
      <c r="C239" s="130"/>
      <c r="D239" s="131"/>
      <c r="G239" s="274"/>
      <c r="H239" s="274"/>
      <c r="I239" s="274"/>
      <c r="J239" s="274"/>
      <c r="K239" s="275"/>
      <c r="L239" s="276"/>
      <c r="M239" s="116"/>
    </row>
    <row r="240" s="124" customFormat="true" ht="12.75" hidden="false" customHeight="false" outlineLevel="0" collapsed="false">
      <c r="A240" s="129" t="s">
        <v>160</v>
      </c>
      <c r="B240" s="133" t="s">
        <v>1202</v>
      </c>
      <c r="C240" s="127"/>
      <c r="D240" s="128"/>
      <c r="E240" s="123"/>
      <c r="F240" s="123"/>
      <c r="G240" s="274"/>
      <c r="H240" s="274"/>
      <c r="I240" s="274"/>
      <c r="J240" s="274"/>
      <c r="K240" s="275"/>
      <c r="L240" s="276"/>
      <c r="M240" s="116"/>
    </row>
    <row r="241" s="124" customFormat="true" ht="12.75" hidden="false" customHeight="false" outlineLevel="0" collapsed="false">
      <c r="A241" s="129" t="s">
        <v>160</v>
      </c>
      <c r="B241" s="133" t="s">
        <v>1180</v>
      </c>
      <c r="C241" s="127"/>
      <c r="D241" s="128"/>
      <c r="E241" s="123"/>
      <c r="F241" s="123"/>
      <c r="G241" s="274"/>
      <c r="H241" s="274"/>
      <c r="I241" s="274"/>
      <c r="J241" s="274"/>
      <c r="K241" s="275"/>
      <c r="L241" s="276"/>
      <c r="M241" s="116"/>
    </row>
    <row r="242" s="124" customFormat="true" ht="12.75" hidden="false" customHeight="false" outlineLevel="0" collapsed="false">
      <c r="A242" s="129" t="s">
        <v>160</v>
      </c>
      <c r="B242" s="126" t="s">
        <v>1203</v>
      </c>
      <c r="C242" s="127"/>
      <c r="D242" s="128"/>
      <c r="E242" s="123"/>
      <c r="F242" s="123"/>
      <c r="G242" s="274"/>
      <c r="H242" s="274"/>
      <c r="I242" s="274"/>
      <c r="J242" s="274"/>
      <c r="K242" s="275"/>
      <c r="L242" s="276"/>
      <c r="M242" s="116"/>
    </row>
    <row r="243" s="124" customFormat="true" ht="12.75" hidden="false" customHeight="false" outlineLevel="0" collapsed="false">
      <c r="A243" s="129" t="s">
        <v>160</v>
      </c>
      <c r="B243" s="126" t="s">
        <v>1204</v>
      </c>
      <c r="C243" s="127"/>
      <c r="D243" s="128"/>
      <c r="E243" s="123"/>
      <c r="F243" s="123"/>
      <c r="G243" s="274"/>
      <c r="H243" s="274"/>
      <c r="I243" s="274"/>
      <c r="J243" s="274"/>
      <c r="K243" s="275"/>
      <c r="L243" s="276"/>
      <c r="M243" s="116"/>
    </row>
    <row r="244" s="124" customFormat="true" ht="12.75" hidden="false" customHeight="false" outlineLevel="0" collapsed="false">
      <c r="A244" s="129" t="s">
        <v>160</v>
      </c>
      <c r="B244" s="126" t="s">
        <v>1205</v>
      </c>
      <c r="C244" s="127"/>
      <c r="D244" s="128"/>
      <c r="E244" s="123"/>
      <c r="F244" s="123"/>
      <c r="G244" s="274"/>
      <c r="H244" s="274"/>
      <c r="I244" s="274"/>
      <c r="J244" s="274"/>
      <c r="K244" s="275"/>
      <c r="L244" s="276"/>
      <c r="M244" s="116"/>
    </row>
    <row r="245" s="124" customFormat="true" ht="12.75" hidden="false" customHeight="false" outlineLevel="0" collapsed="false">
      <c r="A245" s="129"/>
      <c r="B245" s="126" t="s">
        <v>1071</v>
      </c>
      <c r="C245" s="127" t="s">
        <v>164</v>
      </c>
      <c r="D245" s="128" t="n">
        <v>1</v>
      </c>
      <c r="E245" s="123"/>
      <c r="F245" s="146" t="str">
        <f aca="false">IF(E245*D245=0,"",E245*D245)</f>
        <v/>
      </c>
      <c r="G245" s="274"/>
      <c r="H245" s="274"/>
      <c r="I245" s="274"/>
      <c r="J245" s="274"/>
      <c r="K245" s="275"/>
      <c r="L245" s="276"/>
      <c r="M245" s="116"/>
    </row>
    <row r="246" s="124" customFormat="true" ht="12.75" hidden="false" customHeight="false" outlineLevel="0" collapsed="false">
      <c r="A246" s="129"/>
      <c r="B246" s="126"/>
      <c r="C246" s="127"/>
      <c r="D246" s="128"/>
      <c r="E246" s="123"/>
      <c r="F246" s="123"/>
      <c r="G246" s="274"/>
      <c r="H246" s="274"/>
      <c r="I246" s="274"/>
      <c r="J246" s="274"/>
      <c r="K246" s="275"/>
      <c r="L246" s="276"/>
      <c r="M246" s="116"/>
    </row>
    <row r="247" s="306" customFormat="true" ht="13.5" hidden="false" customHeight="true" outlineLevel="0" collapsed="false">
      <c r="A247" s="297" t="s">
        <v>493</v>
      </c>
      <c r="B247" s="298" t="s">
        <v>1206</v>
      </c>
      <c r="C247" s="299"/>
      <c r="D247" s="300"/>
      <c r="E247" s="301"/>
      <c r="F247" s="301"/>
      <c r="G247" s="302"/>
      <c r="H247" s="302"/>
      <c r="I247" s="302"/>
      <c r="J247" s="302"/>
      <c r="K247" s="303"/>
      <c r="L247" s="304"/>
      <c r="M247" s="305"/>
    </row>
    <row r="248" s="124" customFormat="true" ht="13.5" hidden="false" customHeight="true" outlineLevel="0" collapsed="false">
      <c r="A248" s="125"/>
      <c r="B248" s="134"/>
      <c r="C248" s="127"/>
      <c r="D248" s="128"/>
      <c r="E248" s="123"/>
      <c r="F248" s="123"/>
      <c r="G248" s="274"/>
      <c r="H248" s="274"/>
      <c r="I248" s="274"/>
      <c r="J248" s="274"/>
      <c r="K248" s="275"/>
      <c r="L248" s="276"/>
      <c r="M248" s="116"/>
      <c r="N248" s="309"/>
    </row>
    <row r="249" s="124" customFormat="true" ht="25.5" hidden="false" customHeight="false" outlineLevel="0" collapsed="false">
      <c r="A249" s="125" t="s">
        <v>153</v>
      </c>
      <c r="B249" s="126" t="s">
        <v>1207</v>
      </c>
      <c r="C249" s="127"/>
      <c r="D249" s="128"/>
      <c r="E249" s="123"/>
      <c r="F249" s="123"/>
      <c r="G249" s="274"/>
      <c r="H249" s="274"/>
      <c r="I249" s="274"/>
      <c r="J249" s="274"/>
      <c r="K249" s="275"/>
      <c r="L249" s="276"/>
      <c r="M249" s="116"/>
    </row>
    <row r="250" s="124" customFormat="true" ht="12.75" hidden="false" customHeight="false" outlineLevel="0" collapsed="false">
      <c r="A250" s="129" t="s">
        <v>160</v>
      </c>
      <c r="B250" s="126" t="s">
        <v>1065</v>
      </c>
      <c r="C250" s="127"/>
      <c r="D250" s="128"/>
      <c r="E250" s="123"/>
      <c r="F250" s="123"/>
      <c r="G250" s="274"/>
      <c r="H250" s="274"/>
      <c r="I250" s="274"/>
      <c r="J250" s="274"/>
      <c r="K250" s="275"/>
      <c r="L250" s="276"/>
      <c r="M250" s="116"/>
    </row>
    <row r="251" s="124" customFormat="true" ht="12.75" hidden="false" customHeight="false" outlineLevel="0" collapsed="false">
      <c r="A251" s="129" t="s">
        <v>160</v>
      </c>
      <c r="B251" s="126" t="s">
        <v>1208</v>
      </c>
      <c r="C251" s="127"/>
      <c r="D251" s="128"/>
      <c r="E251" s="123"/>
      <c r="F251" s="123"/>
      <c r="G251" s="274"/>
      <c r="H251" s="274"/>
      <c r="I251" s="274"/>
      <c r="J251" s="274"/>
      <c r="K251" s="275"/>
      <c r="L251" s="276"/>
      <c r="M251" s="116"/>
    </row>
    <row r="252" s="124" customFormat="true" ht="12.75" hidden="false" customHeight="false" outlineLevel="0" collapsed="false">
      <c r="A252" s="129" t="s">
        <v>160</v>
      </c>
      <c r="B252" s="126" t="s">
        <v>1209</v>
      </c>
      <c r="C252" s="127"/>
      <c r="D252" s="128"/>
      <c r="E252" s="123"/>
      <c r="F252" s="123"/>
      <c r="G252" s="274"/>
      <c r="H252" s="274"/>
      <c r="I252" s="274"/>
      <c r="J252" s="274"/>
      <c r="K252" s="275"/>
      <c r="L252" s="276"/>
      <c r="M252" s="116"/>
    </row>
    <row r="253" s="124" customFormat="true" ht="12.75" hidden="false" customHeight="false" outlineLevel="0" collapsed="false">
      <c r="A253" s="129" t="s">
        <v>160</v>
      </c>
      <c r="B253" s="126" t="s">
        <v>1210</v>
      </c>
      <c r="C253" s="127"/>
      <c r="D253" s="128"/>
      <c r="E253" s="123"/>
      <c r="F253" s="123"/>
      <c r="G253" s="274"/>
      <c r="H253" s="274"/>
      <c r="I253" s="274"/>
      <c r="J253" s="274"/>
      <c r="K253" s="275"/>
      <c r="L253" s="276"/>
      <c r="M253" s="116"/>
    </row>
    <row r="254" s="124" customFormat="true" ht="12.75" hidden="false" customHeight="false" outlineLevel="0" collapsed="false">
      <c r="A254" s="129" t="s">
        <v>160</v>
      </c>
      <c r="B254" s="126" t="s">
        <v>1069</v>
      </c>
      <c r="C254" s="127"/>
      <c r="D254" s="128"/>
      <c r="E254" s="123"/>
      <c r="F254" s="123"/>
      <c r="G254" s="274"/>
      <c r="H254" s="274"/>
      <c r="I254" s="274"/>
      <c r="J254" s="274"/>
      <c r="K254" s="275"/>
      <c r="L254" s="276"/>
      <c r="M254" s="116"/>
    </row>
    <row r="255" s="124" customFormat="true" ht="12.75" hidden="false" customHeight="false" outlineLevel="0" collapsed="false">
      <c r="A255" s="129" t="s">
        <v>160</v>
      </c>
      <c r="B255" s="126" t="s">
        <v>1211</v>
      </c>
      <c r="C255" s="127"/>
      <c r="D255" s="128"/>
      <c r="E255" s="123"/>
      <c r="F255" s="123"/>
      <c r="G255" s="274"/>
      <c r="H255" s="274"/>
      <c r="I255" s="274"/>
      <c r="J255" s="274"/>
      <c r="K255" s="275"/>
      <c r="L255" s="276"/>
      <c r="M255" s="116"/>
    </row>
    <row r="256" s="124" customFormat="true" ht="12.75" hidden="false" customHeight="false" outlineLevel="0" collapsed="false">
      <c r="A256" s="129" t="s">
        <v>160</v>
      </c>
      <c r="B256" s="126" t="s">
        <v>1212</v>
      </c>
      <c r="C256" s="127"/>
      <c r="D256" s="128"/>
      <c r="E256" s="123"/>
      <c r="F256" s="123"/>
      <c r="G256" s="274"/>
      <c r="H256" s="274"/>
      <c r="I256" s="274"/>
      <c r="J256" s="274"/>
      <c r="K256" s="275"/>
      <c r="L256" s="276"/>
      <c r="M256" s="116"/>
    </row>
    <row r="257" s="124" customFormat="true" ht="12.75" hidden="false" customHeight="false" outlineLevel="0" collapsed="false">
      <c r="A257" s="129"/>
      <c r="B257" s="126" t="s">
        <v>1071</v>
      </c>
      <c r="C257" s="127" t="s">
        <v>164</v>
      </c>
      <c r="D257" s="128" t="n">
        <v>1</v>
      </c>
      <c r="E257" s="123"/>
      <c r="F257" s="146" t="str">
        <f aca="false">IF(E257*D257=0,"",E257*D257)</f>
        <v/>
      </c>
      <c r="G257" s="274"/>
      <c r="H257" s="274"/>
      <c r="I257" s="274"/>
      <c r="J257" s="274"/>
      <c r="K257" s="275"/>
      <c r="L257" s="276"/>
      <c r="M257" s="116"/>
    </row>
    <row r="258" s="124" customFormat="true" ht="13.5" hidden="false" customHeight="true" outlineLevel="0" collapsed="false">
      <c r="A258" s="129"/>
      <c r="B258" s="126"/>
      <c r="C258" s="127"/>
      <c r="D258" s="128"/>
      <c r="E258" s="123"/>
      <c r="F258" s="123"/>
      <c r="G258" s="274"/>
      <c r="H258" s="274"/>
      <c r="I258" s="274"/>
      <c r="J258" s="274"/>
      <c r="K258" s="275"/>
      <c r="L258" s="276"/>
      <c r="M258" s="116"/>
    </row>
    <row r="259" s="124" customFormat="true" ht="25.5" hidden="false" customHeight="false" outlineLevel="0" collapsed="false">
      <c r="A259" s="125" t="s">
        <v>165</v>
      </c>
      <c r="B259" s="126" t="s">
        <v>1213</v>
      </c>
      <c r="C259" s="130"/>
      <c r="D259" s="131"/>
      <c r="G259" s="274"/>
      <c r="H259" s="274"/>
      <c r="I259" s="274"/>
      <c r="J259" s="274"/>
      <c r="K259" s="275"/>
      <c r="L259" s="276"/>
      <c r="M259" s="116"/>
    </row>
    <row r="260" s="124" customFormat="true" ht="12.75" hidden="false" customHeight="false" outlineLevel="0" collapsed="false">
      <c r="A260" s="129" t="s">
        <v>160</v>
      </c>
      <c r="B260" s="126" t="s">
        <v>1208</v>
      </c>
      <c r="C260" s="130"/>
      <c r="D260" s="131"/>
      <c r="G260" s="274"/>
      <c r="H260" s="274"/>
      <c r="I260" s="274"/>
      <c r="J260" s="274"/>
      <c r="K260" s="275"/>
      <c r="L260" s="276"/>
      <c r="M260" s="116"/>
    </row>
    <row r="261" s="124" customFormat="true" ht="12.75" hidden="false" customHeight="false" outlineLevel="0" collapsed="false">
      <c r="A261" s="129" t="s">
        <v>160</v>
      </c>
      <c r="B261" s="126" t="s">
        <v>1065</v>
      </c>
      <c r="C261" s="127"/>
      <c r="D261" s="128"/>
      <c r="E261" s="123"/>
      <c r="F261" s="123"/>
      <c r="G261" s="274"/>
      <c r="H261" s="274"/>
      <c r="I261" s="274"/>
      <c r="J261" s="274"/>
      <c r="K261" s="275"/>
      <c r="L261" s="276"/>
      <c r="M261" s="116"/>
    </row>
    <row r="262" s="124" customFormat="true" ht="12.75" hidden="false" customHeight="false" outlineLevel="0" collapsed="false">
      <c r="A262" s="129" t="s">
        <v>160</v>
      </c>
      <c r="B262" s="126" t="s">
        <v>1089</v>
      </c>
      <c r="C262" s="127"/>
      <c r="D262" s="128"/>
      <c r="E262" s="123"/>
      <c r="F262" s="123"/>
      <c r="G262" s="274"/>
      <c r="H262" s="274"/>
      <c r="I262" s="274"/>
      <c r="J262" s="274"/>
      <c r="K262" s="275"/>
      <c r="L262" s="276"/>
      <c r="M262" s="116"/>
    </row>
    <row r="263" s="124" customFormat="true" ht="12.75" hidden="false" customHeight="false" outlineLevel="0" collapsed="false">
      <c r="A263" s="129" t="s">
        <v>160</v>
      </c>
      <c r="B263" s="130" t="s">
        <v>1090</v>
      </c>
      <c r="C263" s="127"/>
      <c r="D263" s="128"/>
      <c r="E263" s="123"/>
      <c r="F263" s="123"/>
      <c r="G263" s="274"/>
      <c r="H263" s="274"/>
      <c r="I263" s="274"/>
      <c r="J263" s="274"/>
      <c r="K263" s="275"/>
      <c r="L263" s="276"/>
      <c r="M263" s="116"/>
    </row>
    <row r="264" s="124" customFormat="true" ht="12.75" hidden="false" customHeight="false" outlineLevel="0" collapsed="false">
      <c r="A264" s="129" t="s">
        <v>160</v>
      </c>
      <c r="B264" s="126" t="s">
        <v>1189</v>
      </c>
      <c r="C264" s="127" t="s">
        <v>164</v>
      </c>
      <c r="D264" s="128" t="n">
        <v>1</v>
      </c>
      <c r="E264" s="123"/>
      <c r="F264" s="146" t="str">
        <f aca="false">IF(E264*D264=0,"",E264*D264)</f>
        <v/>
      </c>
      <c r="G264" s="274"/>
      <c r="H264" s="274"/>
      <c r="I264" s="274"/>
      <c r="J264" s="274"/>
      <c r="K264" s="275"/>
      <c r="L264" s="276"/>
      <c r="M264" s="116"/>
    </row>
    <row r="265" s="124" customFormat="true" ht="13.5" hidden="false" customHeight="true" outlineLevel="0" collapsed="false">
      <c r="A265" s="129"/>
      <c r="B265" s="126"/>
      <c r="C265" s="127"/>
      <c r="D265" s="128"/>
      <c r="E265" s="123"/>
      <c r="F265" s="123"/>
      <c r="G265" s="274"/>
      <c r="H265" s="274"/>
      <c r="I265" s="274"/>
      <c r="J265" s="274"/>
      <c r="K265" s="275"/>
      <c r="L265" s="276"/>
      <c r="M265" s="116"/>
    </row>
    <row r="266" s="124" customFormat="true" ht="12.75" hidden="false" customHeight="false" outlineLevel="0" collapsed="false">
      <c r="A266" s="125" t="s">
        <v>174</v>
      </c>
      <c r="B266" s="126" t="s">
        <v>1169</v>
      </c>
      <c r="C266" s="130"/>
      <c r="D266" s="131"/>
      <c r="G266" s="274"/>
      <c r="H266" s="274"/>
      <c r="I266" s="274"/>
      <c r="J266" s="274"/>
      <c r="K266" s="275"/>
      <c r="L266" s="276"/>
      <c r="M266" s="116"/>
    </row>
    <row r="267" s="124" customFormat="true" ht="12.75" hidden="false" customHeight="false" outlineLevel="0" collapsed="false">
      <c r="A267" s="129" t="s">
        <v>160</v>
      </c>
      <c r="B267" s="126" t="s">
        <v>1170</v>
      </c>
      <c r="C267" s="127"/>
      <c r="D267" s="128"/>
      <c r="E267" s="123"/>
      <c r="F267" s="123"/>
      <c r="G267" s="274"/>
      <c r="H267" s="274"/>
      <c r="I267" s="274"/>
      <c r="J267" s="274"/>
      <c r="K267" s="275"/>
      <c r="L267" s="276"/>
      <c r="M267" s="116"/>
    </row>
    <row r="268" s="124" customFormat="true" ht="12.75" hidden="false" customHeight="false" outlineLevel="0" collapsed="false">
      <c r="A268" s="129" t="s">
        <v>160</v>
      </c>
      <c r="B268" s="126" t="s">
        <v>1065</v>
      </c>
      <c r="C268" s="127"/>
      <c r="D268" s="128"/>
      <c r="E268" s="123"/>
      <c r="F268" s="123"/>
      <c r="G268" s="274"/>
      <c r="H268" s="274"/>
      <c r="I268" s="274"/>
      <c r="J268" s="274"/>
      <c r="K268" s="275"/>
      <c r="L268" s="276"/>
      <c r="M268" s="116"/>
    </row>
    <row r="269" s="124" customFormat="true" ht="12.75" hidden="false" customHeight="false" outlineLevel="0" collapsed="false">
      <c r="A269" s="129" t="s">
        <v>160</v>
      </c>
      <c r="B269" s="126" t="s">
        <v>1171</v>
      </c>
      <c r="C269" s="127"/>
      <c r="D269" s="128"/>
      <c r="E269" s="123"/>
      <c r="F269" s="123"/>
      <c r="G269" s="274"/>
      <c r="H269" s="274"/>
      <c r="I269" s="274"/>
      <c r="J269" s="274"/>
      <c r="K269" s="275"/>
      <c r="L269" s="276"/>
      <c r="M269" s="116"/>
    </row>
    <row r="270" s="124" customFormat="true" ht="12.75" hidden="false" customHeight="false" outlineLevel="0" collapsed="false">
      <c r="A270" s="129" t="s">
        <v>160</v>
      </c>
      <c r="B270" s="126" t="s">
        <v>1172</v>
      </c>
      <c r="C270" s="127"/>
      <c r="D270" s="128"/>
      <c r="E270" s="123"/>
      <c r="F270" s="123"/>
      <c r="G270" s="274"/>
      <c r="H270" s="274"/>
      <c r="I270" s="274"/>
      <c r="J270" s="274"/>
      <c r="K270" s="275"/>
      <c r="L270" s="276"/>
      <c r="M270" s="116"/>
    </row>
    <row r="271" s="124" customFormat="true" ht="12.75" hidden="false" customHeight="false" outlineLevel="0" collapsed="false">
      <c r="A271" s="129"/>
      <c r="B271" s="126" t="s">
        <v>1071</v>
      </c>
      <c r="C271" s="127" t="s">
        <v>164</v>
      </c>
      <c r="D271" s="128" t="n">
        <v>1</v>
      </c>
      <c r="E271" s="123"/>
      <c r="F271" s="146" t="str">
        <f aca="false">IF(E271*D271=0,"",E271*D271)</f>
        <v/>
      </c>
      <c r="G271" s="274"/>
      <c r="H271" s="274"/>
      <c r="I271" s="274"/>
      <c r="J271" s="274"/>
      <c r="K271" s="275"/>
      <c r="L271" s="276"/>
      <c r="M271" s="116"/>
    </row>
    <row r="272" s="124" customFormat="true" ht="13.5" hidden="false" customHeight="true" outlineLevel="0" collapsed="false">
      <c r="A272" s="125"/>
      <c r="B272" s="134"/>
      <c r="C272" s="127"/>
      <c r="D272" s="128"/>
      <c r="E272" s="123"/>
      <c r="F272" s="123"/>
      <c r="G272" s="274"/>
      <c r="H272" s="274"/>
      <c r="I272" s="274"/>
      <c r="J272" s="274"/>
      <c r="K272" s="275"/>
      <c r="L272" s="276"/>
      <c r="M272" s="116"/>
      <c r="N272" s="309"/>
    </row>
    <row r="273" s="124" customFormat="true" ht="38.25" hidden="false" customHeight="false" outlineLevel="0" collapsed="false">
      <c r="A273" s="125" t="s">
        <v>178</v>
      </c>
      <c r="B273" s="126" t="s">
        <v>1214</v>
      </c>
      <c r="C273" s="127" t="s">
        <v>164</v>
      </c>
      <c r="D273" s="128" t="n">
        <v>1</v>
      </c>
      <c r="E273" s="123"/>
      <c r="F273" s="146" t="str">
        <f aca="false">IF(E273*D273=0,"",E273*D273)</f>
        <v/>
      </c>
      <c r="G273" s="274"/>
      <c r="H273" s="274"/>
      <c r="I273" s="274"/>
      <c r="J273" s="274"/>
      <c r="K273" s="275"/>
      <c r="L273" s="276"/>
      <c r="M273" s="116"/>
    </row>
    <row r="274" s="124" customFormat="true" ht="13.5" hidden="false" customHeight="true" outlineLevel="0" collapsed="false">
      <c r="A274" s="125"/>
      <c r="B274" s="134"/>
      <c r="C274" s="127"/>
      <c r="D274" s="128"/>
      <c r="E274" s="123"/>
      <c r="F274" s="123"/>
      <c r="G274" s="274"/>
      <c r="H274" s="274"/>
      <c r="I274" s="274"/>
      <c r="J274" s="274"/>
      <c r="K274" s="275"/>
      <c r="L274" s="276"/>
      <c r="M274" s="116"/>
      <c r="N274" s="309"/>
    </row>
    <row r="275" s="124" customFormat="true" ht="12.75" hidden="false" customHeight="false" outlineLevel="0" collapsed="false">
      <c r="A275" s="125" t="s">
        <v>194</v>
      </c>
      <c r="B275" s="126" t="s">
        <v>1215</v>
      </c>
      <c r="C275" s="130"/>
      <c r="D275" s="130"/>
      <c r="G275" s="274"/>
      <c r="H275" s="274"/>
      <c r="I275" s="274"/>
      <c r="J275" s="274"/>
      <c r="K275" s="275"/>
      <c r="L275" s="276"/>
      <c r="M275" s="116"/>
    </row>
    <row r="276" s="124" customFormat="true" ht="12.75" hidden="false" customHeight="false" outlineLevel="0" collapsed="false">
      <c r="A276" s="129" t="s">
        <v>160</v>
      </c>
      <c r="B276" s="126" t="s">
        <v>1065</v>
      </c>
      <c r="C276" s="127"/>
      <c r="D276" s="128"/>
      <c r="E276" s="123"/>
      <c r="F276" s="123"/>
      <c r="G276" s="274"/>
      <c r="H276" s="274"/>
      <c r="I276" s="274"/>
      <c r="J276" s="274"/>
      <c r="K276" s="275"/>
      <c r="L276" s="276"/>
      <c r="M276" s="116"/>
    </row>
    <row r="277" s="124" customFormat="true" ht="12.75" hidden="false" customHeight="false" outlineLevel="0" collapsed="false">
      <c r="A277" s="129" t="s">
        <v>160</v>
      </c>
      <c r="B277" s="126" t="s">
        <v>1216</v>
      </c>
      <c r="C277" s="127"/>
      <c r="D277" s="128"/>
      <c r="E277" s="123"/>
      <c r="F277" s="123"/>
      <c r="G277" s="274"/>
      <c r="H277" s="274"/>
      <c r="I277" s="274"/>
      <c r="J277" s="274"/>
      <c r="K277" s="275"/>
      <c r="L277" s="276"/>
      <c r="M277" s="116"/>
    </row>
    <row r="278" s="124" customFormat="true" ht="12.75" hidden="false" customHeight="false" outlineLevel="0" collapsed="false">
      <c r="A278" s="129" t="s">
        <v>160</v>
      </c>
      <c r="B278" s="130" t="s">
        <v>1120</v>
      </c>
      <c r="C278" s="127"/>
      <c r="D278" s="128"/>
      <c r="E278" s="123"/>
      <c r="F278" s="123"/>
      <c r="G278" s="274"/>
      <c r="H278" s="274"/>
      <c r="I278" s="274"/>
      <c r="J278" s="274"/>
      <c r="K278" s="275"/>
      <c r="L278" s="276"/>
      <c r="M278" s="116"/>
    </row>
    <row r="279" s="124" customFormat="true" ht="12.75" hidden="false" customHeight="false" outlineLevel="0" collapsed="false">
      <c r="A279" s="129" t="s">
        <v>160</v>
      </c>
      <c r="B279" s="126" t="s">
        <v>1217</v>
      </c>
      <c r="C279" s="127"/>
      <c r="D279" s="128"/>
      <c r="E279" s="123"/>
      <c r="F279" s="123"/>
      <c r="G279" s="274"/>
      <c r="H279" s="274"/>
      <c r="I279" s="274"/>
      <c r="J279" s="274"/>
      <c r="K279" s="275"/>
      <c r="L279" s="276"/>
      <c r="M279" s="116"/>
    </row>
    <row r="280" s="124" customFormat="true" ht="12.75" hidden="false" customHeight="false" outlineLevel="0" collapsed="false">
      <c r="A280" s="129" t="s">
        <v>160</v>
      </c>
      <c r="B280" s="130" t="s">
        <v>1218</v>
      </c>
      <c r="C280" s="127" t="s">
        <v>164</v>
      </c>
      <c r="D280" s="128" t="n">
        <v>2</v>
      </c>
      <c r="E280" s="123"/>
      <c r="F280" s="146" t="str">
        <f aca="false">IF(E280*D280=0,"",E280*D280)</f>
        <v/>
      </c>
      <c r="G280" s="274"/>
      <c r="H280" s="274"/>
      <c r="I280" s="274"/>
      <c r="J280" s="274"/>
      <c r="K280" s="275"/>
      <c r="L280" s="276"/>
      <c r="M280" s="116"/>
    </row>
    <row r="281" s="124" customFormat="true" ht="12.75" hidden="false" customHeight="false" outlineLevel="0" collapsed="false">
      <c r="A281" s="129"/>
      <c r="B281" s="126"/>
      <c r="C281" s="127"/>
      <c r="D281" s="128"/>
      <c r="E281" s="123"/>
      <c r="F281" s="123"/>
      <c r="G281" s="274"/>
      <c r="H281" s="274"/>
      <c r="I281" s="274"/>
      <c r="J281" s="274"/>
      <c r="K281" s="275"/>
      <c r="L281" s="276"/>
      <c r="M281" s="116"/>
    </row>
    <row r="282" s="306" customFormat="true" ht="13.5" hidden="false" customHeight="true" outlineLevel="0" collapsed="false">
      <c r="A282" s="297" t="s">
        <v>509</v>
      </c>
      <c r="B282" s="298" t="s">
        <v>1219</v>
      </c>
      <c r="C282" s="299"/>
      <c r="D282" s="300"/>
      <c r="E282" s="301"/>
      <c r="F282" s="301"/>
      <c r="G282" s="302"/>
      <c r="H282" s="302"/>
      <c r="I282" s="302"/>
      <c r="J282" s="302"/>
      <c r="K282" s="303"/>
      <c r="L282" s="304"/>
      <c r="M282" s="305"/>
    </row>
    <row r="283" s="124" customFormat="true" ht="13.5" hidden="false" customHeight="true" outlineLevel="0" collapsed="false">
      <c r="A283" s="125"/>
      <c r="B283" s="134"/>
      <c r="C283" s="127"/>
      <c r="D283" s="128"/>
      <c r="E283" s="123"/>
      <c r="F283" s="123"/>
      <c r="G283" s="274"/>
      <c r="H283" s="274"/>
      <c r="I283" s="274"/>
      <c r="J283" s="274"/>
      <c r="K283" s="275"/>
      <c r="L283" s="276"/>
      <c r="M283" s="116"/>
      <c r="N283" s="309"/>
    </row>
    <row r="284" s="124" customFormat="true" ht="25.5" hidden="false" customHeight="false" outlineLevel="0" collapsed="false">
      <c r="A284" s="125" t="s">
        <v>153</v>
      </c>
      <c r="B284" s="126" t="s">
        <v>1220</v>
      </c>
      <c r="C284" s="127"/>
      <c r="D284" s="128"/>
      <c r="E284" s="123"/>
      <c r="F284" s="123"/>
      <c r="G284" s="274"/>
      <c r="H284" s="274"/>
      <c r="I284" s="274"/>
      <c r="J284" s="274"/>
      <c r="K284" s="275"/>
      <c r="L284" s="276"/>
      <c r="M284" s="116"/>
    </row>
    <row r="285" s="124" customFormat="true" ht="12.75" hidden="false" customHeight="false" outlineLevel="0" collapsed="false">
      <c r="A285" s="129" t="s">
        <v>160</v>
      </c>
      <c r="B285" s="126" t="s">
        <v>1065</v>
      </c>
      <c r="C285" s="127"/>
      <c r="D285" s="128"/>
      <c r="E285" s="123"/>
      <c r="F285" s="123"/>
      <c r="G285" s="274"/>
      <c r="H285" s="274"/>
      <c r="I285" s="274"/>
      <c r="J285" s="274"/>
      <c r="K285" s="275"/>
      <c r="L285" s="276"/>
      <c r="M285" s="116"/>
    </row>
    <row r="286" s="124" customFormat="true" ht="12.75" hidden="false" customHeight="false" outlineLevel="0" collapsed="false">
      <c r="A286" s="129" t="s">
        <v>160</v>
      </c>
      <c r="B286" s="126" t="s">
        <v>1221</v>
      </c>
      <c r="C286" s="127"/>
      <c r="D286" s="128"/>
      <c r="E286" s="123"/>
      <c r="F286" s="123"/>
      <c r="G286" s="274"/>
      <c r="H286" s="274"/>
      <c r="I286" s="274"/>
      <c r="J286" s="274"/>
      <c r="K286" s="275"/>
      <c r="L286" s="276"/>
      <c r="M286" s="116"/>
    </row>
    <row r="287" s="124" customFormat="true" ht="12.75" hidden="false" customHeight="false" outlineLevel="0" collapsed="false">
      <c r="A287" s="129" t="s">
        <v>160</v>
      </c>
      <c r="B287" s="126" t="s">
        <v>1090</v>
      </c>
      <c r="C287" s="127"/>
      <c r="D287" s="128"/>
      <c r="E287" s="123"/>
      <c r="F287" s="123"/>
      <c r="G287" s="274"/>
      <c r="H287" s="274"/>
      <c r="I287" s="274"/>
      <c r="J287" s="274"/>
      <c r="K287" s="275"/>
      <c r="L287" s="276"/>
      <c r="M287" s="116"/>
    </row>
    <row r="288" s="124" customFormat="true" ht="12.75" hidden="false" customHeight="false" outlineLevel="0" collapsed="false">
      <c r="A288" s="129" t="s">
        <v>160</v>
      </c>
      <c r="B288" s="126" t="s">
        <v>1089</v>
      </c>
      <c r="C288" s="127" t="s">
        <v>164</v>
      </c>
      <c r="D288" s="128" t="n">
        <v>1</v>
      </c>
      <c r="E288" s="123"/>
      <c r="F288" s="146" t="str">
        <f aca="false">IF(E288*D288=0,"",E288*D288)</f>
        <v/>
      </c>
      <c r="G288" s="274"/>
      <c r="H288" s="274"/>
      <c r="I288" s="274"/>
      <c r="J288" s="274"/>
      <c r="K288" s="275"/>
      <c r="L288" s="276"/>
      <c r="M288" s="116"/>
    </row>
    <row r="289" s="124" customFormat="true" ht="13.5" hidden="false" customHeight="true" outlineLevel="0" collapsed="false">
      <c r="A289" s="129"/>
      <c r="B289" s="126"/>
      <c r="C289" s="127"/>
      <c r="D289" s="128"/>
      <c r="E289" s="123"/>
      <c r="F289" s="123"/>
      <c r="G289" s="274"/>
      <c r="H289" s="274"/>
      <c r="I289" s="274"/>
      <c r="J289" s="274"/>
      <c r="K289" s="275"/>
      <c r="L289" s="276"/>
      <c r="M289" s="116"/>
    </row>
    <row r="290" s="124" customFormat="true" ht="12.75" hidden="false" customHeight="false" outlineLevel="0" collapsed="false">
      <c r="A290" s="125" t="s">
        <v>165</v>
      </c>
      <c r="B290" s="113" t="s">
        <v>1222</v>
      </c>
      <c r="C290" s="130"/>
      <c r="D290" s="131"/>
      <c r="G290" s="274"/>
      <c r="H290" s="274"/>
      <c r="I290" s="274"/>
      <c r="J290" s="274"/>
      <c r="K290" s="275"/>
      <c r="L290" s="276"/>
      <c r="M290" s="116"/>
    </row>
    <row r="291" s="124" customFormat="true" ht="12.75" hidden="false" customHeight="false" outlineLevel="0" collapsed="false">
      <c r="A291" s="129" t="s">
        <v>160</v>
      </c>
      <c r="B291" s="126" t="s">
        <v>1065</v>
      </c>
      <c r="C291" s="127"/>
      <c r="D291" s="128"/>
      <c r="E291" s="123"/>
      <c r="F291" s="123"/>
      <c r="G291" s="274"/>
      <c r="H291" s="274"/>
      <c r="I291" s="274"/>
      <c r="J291" s="274"/>
      <c r="K291" s="275"/>
      <c r="L291" s="276"/>
      <c r="M291" s="116"/>
    </row>
    <row r="292" s="124" customFormat="true" ht="12.75" hidden="false" customHeight="false" outlineLevel="0" collapsed="false">
      <c r="A292" s="129" t="s">
        <v>160</v>
      </c>
      <c r="B292" s="133" t="s">
        <v>1199</v>
      </c>
      <c r="C292" s="127"/>
      <c r="D292" s="128"/>
      <c r="E292" s="123"/>
      <c r="F292" s="123"/>
      <c r="G292" s="274"/>
      <c r="H292" s="274"/>
      <c r="I292" s="274"/>
      <c r="J292" s="274"/>
      <c r="K292" s="275"/>
      <c r="L292" s="276"/>
      <c r="M292" s="116"/>
    </row>
    <row r="293" s="124" customFormat="true" ht="12.75" hidden="false" customHeight="false" outlineLevel="0" collapsed="false">
      <c r="A293" s="129" t="s">
        <v>160</v>
      </c>
      <c r="B293" s="126" t="s">
        <v>1090</v>
      </c>
      <c r="C293" s="127" t="s">
        <v>164</v>
      </c>
      <c r="D293" s="128" t="n">
        <v>1</v>
      </c>
      <c r="E293" s="123"/>
      <c r="F293" s="146" t="str">
        <f aca="false">IF(E293*D293=0,"",E293*D293)</f>
        <v/>
      </c>
      <c r="G293" s="274"/>
      <c r="H293" s="274"/>
      <c r="I293" s="274"/>
      <c r="J293" s="274"/>
      <c r="K293" s="275"/>
      <c r="L293" s="276"/>
      <c r="M293" s="116"/>
    </row>
    <row r="294" s="124" customFormat="true" ht="13.5" hidden="false" customHeight="true" outlineLevel="0" collapsed="false">
      <c r="A294" s="129"/>
      <c r="B294" s="126"/>
      <c r="C294" s="127"/>
      <c r="D294" s="128"/>
      <c r="E294" s="123"/>
      <c r="F294" s="123"/>
      <c r="G294" s="274"/>
      <c r="H294" s="274"/>
      <c r="I294" s="274"/>
      <c r="J294" s="274"/>
      <c r="K294" s="275"/>
      <c r="L294" s="276"/>
      <c r="M294" s="116"/>
    </row>
    <row r="295" s="124" customFormat="true" ht="12.75" hidden="false" customHeight="false" outlineLevel="0" collapsed="false">
      <c r="A295" s="125" t="s">
        <v>174</v>
      </c>
      <c r="B295" s="126" t="s">
        <v>1223</v>
      </c>
      <c r="C295" s="130"/>
      <c r="D295" s="131"/>
      <c r="G295" s="274"/>
      <c r="H295" s="274"/>
      <c r="I295" s="274"/>
      <c r="J295" s="274"/>
      <c r="K295" s="275"/>
      <c r="L295" s="276"/>
      <c r="M295" s="116"/>
    </row>
    <row r="296" s="124" customFormat="true" ht="12.75" hidden="false" customHeight="false" outlineLevel="0" collapsed="false">
      <c r="A296" s="129" t="s">
        <v>160</v>
      </c>
      <c r="B296" s="126" t="s">
        <v>1224</v>
      </c>
      <c r="C296" s="127"/>
      <c r="D296" s="128"/>
      <c r="E296" s="123"/>
      <c r="F296" s="123"/>
      <c r="G296" s="274"/>
      <c r="H296" s="274"/>
      <c r="I296" s="274"/>
      <c r="J296" s="274"/>
      <c r="K296" s="275"/>
      <c r="L296" s="276"/>
      <c r="M296" s="116"/>
    </row>
    <row r="297" s="124" customFormat="true" ht="12.75" hidden="false" customHeight="false" outlineLevel="0" collapsed="false">
      <c r="A297" s="129" t="s">
        <v>160</v>
      </c>
      <c r="B297" s="126" t="s">
        <v>1225</v>
      </c>
      <c r="C297" s="127"/>
      <c r="D297" s="128"/>
      <c r="E297" s="123"/>
      <c r="F297" s="123"/>
      <c r="G297" s="274"/>
      <c r="H297" s="274"/>
      <c r="I297" s="274"/>
      <c r="J297" s="274"/>
      <c r="K297" s="275"/>
      <c r="L297" s="276"/>
      <c r="M297" s="116"/>
    </row>
    <row r="298" s="124" customFormat="true" ht="12.75" hidden="false" customHeight="false" outlineLevel="0" collapsed="false">
      <c r="A298" s="129" t="s">
        <v>160</v>
      </c>
      <c r="B298" s="126" t="s">
        <v>1226</v>
      </c>
      <c r="C298" s="127"/>
      <c r="D298" s="128"/>
      <c r="E298" s="123"/>
      <c r="F298" s="123"/>
      <c r="G298" s="274"/>
      <c r="H298" s="274"/>
      <c r="I298" s="274"/>
      <c r="J298" s="274"/>
      <c r="K298" s="275"/>
      <c r="L298" s="276"/>
      <c r="M298" s="116"/>
    </row>
    <row r="299" s="124" customFormat="true" ht="12.75" hidden="false" customHeight="false" outlineLevel="0" collapsed="false">
      <c r="A299" s="129" t="s">
        <v>160</v>
      </c>
      <c r="B299" s="126" t="s">
        <v>1227</v>
      </c>
      <c r="C299" s="127"/>
      <c r="D299" s="128"/>
      <c r="E299" s="123"/>
      <c r="F299" s="123"/>
      <c r="G299" s="274"/>
      <c r="H299" s="274"/>
      <c r="I299" s="274"/>
      <c r="J299" s="274"/>
      <c r="K299" s="275"/>
      <c r="L299" s="276"/>
      <c r="M299" s="116"/>
    </row>
    <row r="300" s="124" customFormat="true" ht="12.75" hidden="false" customHeight="false" outlineLevel="0" collapsed="false">
      <c r="A300" s="129" t="s">
        <v>160</v>
      </c>
      <c r="B300" s="126" t="s">
        <v>1228</v>
      </c>
      <c r="C300" s="127"/>
      <c r="D300" s="128"/>
      <c r="E300" s="123"/>
      <c r="F300" s="123"/>
      <c r="G300" s="274"/>
      <c r="H300" s="274"/>
      <c r="I300" s="274"/>
      <c r="J300" s="274"/>
      <c r="K300" s="275"/>
      <c r="L300" s="276"/>
      <c r="M300" s="116"/>
    </row>
    <row r="301" s="124" customFormat="true" ht="12.75" hidden="false" customHeight="false" outlineLevel="0" collapsed="false">
      <c r="A301" s="129" t="s">
        <v>160</v>
      </c>
      <c r="B301" s="126" t="s">
        <v>1229</v>
      </c>
      <c r="C301" s="127"/>
      <c r="D301" s="128"/>
      <c r="E301" s="123"/>
      <c r="F301" s="123"/>
      <c r="G301" s="274"/>
      <c r="H301" s="274"/>
      <c r="I301" s="274"/>
      <c r="J301" s="274"/>
      <c r="K301" s="275"/>
      <c r="L301" s="276"/>
      <c r="M301" s="116"/>
    </row>
    <row r="302" s="124" customFormat="true" ht="12.75" hidden="false" customHeight="false" outlineLevel="0" collapsed="false">
      <c r="A302" s="129"/>
      <c r="B302" s="126" t="s">
        <v>1071</v>
      </c>
      <c r="C302" s="127" t="s">
        <v>164</v>
      </c>
      <c r="D302" s="128" t="n">
        <v>1</v>
      </c>
      <c r="E302" s="123"/>
      <c r="F302" s="146" t="str">
        <f aca="false">IF(E302*D302=0,"",E302*D302)</f>
        <v/>
      </c>
      <c r="G302" s="274"/>
      <c r="H302" s="274"/>
      <c r="I302" s="274"/>
      <c r="J302" s="274"/>
      <c r="K302" s="275"/>
      <c r="L302" s="276"/>
      <c r="M302" s="116"/>
    </row>
    <row r="303" s="124" customFormat="true" ht="13.5" hidden="false" customHeight="true" outlineLevel="0" collapsed="false">
      <c r="A303" s="125"/>
      <c r="B303" s="134"/>
      <c r="C303" s="127"/>
      <c r="D303" s="128"/>
      <c r="E303" s="123"/>
      <c r="F303" s="123"/>
      <c r="G303" s="274"/>
      <c r="H303" s="274"/>
      <c r="I303" s="274"/>
      <c r="J303" s="274"/>
      <c r="K303" s="275"/>
      <c r="L303" s="276"/>
      <c r="M303" s="116"/>
      <c r="N303" s="309"/>
    </row>
    <row r="304" s="124" customFormat="true" ht="12.75" hidden="false" customHeight="false" outlineLevel="0" collapsed="false">
      <c r="A304" s="125" t="s">
        <v>178</v>
      </c>
      <c r="B304" s="126" t="s">
        <v>1230</v>
      </c>
      <c r="C304" s="130"/>
      <c r="D304" s="131"/>
      <c r="G304" s="274"/>
      <c r="H304" s="274"/>
      <c r="I304" s="274"/>
      <c r="J304" s="274"/>
      <c r="K304" s="275"/>
      <c r="L304" s="276"/>
      <c r="M304" s="116"/>
    </row>
    <row r="305" s="124" customFormat="true" ht="12.75" hidden="false" customHeight="false" outlineLevel="0" collapsed="false">
      <c r="A305" s="129" t="s">
        <v>160</v>
      </c>
      <c r="B305" s="126" t="s">
        <v>1231</v>
      </c>
      <c r="C305" s="127"/>
      <c r="D305" s="128"/>
      <c r="E305" s="123"/>
      <c r="F305" s="123"/>
      <c r="G305" s="274"/>
      <c r="H305" s="274"/>
      <c r="I305" s="274"/>
      <c r="J305" s="274"/>
      <c r="K305" s="275"/>
      <c r="L305" s="276"/>
      <c r="M305" s="116"/>
    </row>
    <row r="306" s="124" customFormat="true" ht="12.75" hidden="false" customHeight="false" outlineLevel="0" collapsed="false">
      <c r="A306" s="129" t="s">
        <v>160</v>
      </c>
      <c r="B306" s="126" t="s">
        <v>1232</v>
      </c>
      <c r="C306" s="127"/>
      <c r="D306" s="128"/>
      <c r="E306" s="123"/>
      <c r="F306" s="123"/>
      <c r="G306" s="274"/>
      <c r="H306" s="274"/>
      <c r="I306" s="274"/>
      <c r="J306" s="274"/>
      <c r="K306" s="275"/>
      <c r="L306" s="276"/>
      <c r="M306" s="116"/>
    </row>
    <row r="307" s="124" customFormat="true" ht="12.75" hidden="false" customHeight="false" outlineLevel="0" collapsed="false">
      <c r="A307" s="129" t="s">
        <v>160</v>
      </c>
      <c r="B307" s="126" t="s">
        <v>1233</v>
      </c>
      <c r="C307" s="127"/>
      <c r="D307" s="128"/>
      <c r="E307" s="123"/>
      <c r="F307" s="123"/>
      <c r="G307" s="274"/>
      <c r="H307" s="274"/>
      <c r="I307" s="274"/>
      <c r="J307" s="274"/>
      <c r="K307" s="275"/>
      <c r="L307" s="276"/>
      <c r="M307" s="116"/>
    </row>
    <row r="308" s="124" customFormat="true" ht="12.75" hidden="false" customHeight="false" outlineLevel="0" collapsed="false">
      <c r="A308" s="129" t="s">
        <v>160</v>
      </c>
      <c r="B308" s="126" t="s">
        <v>1234</v>
      </c>
      <c r="C308" s="127"/>
      <c r="D308" s="128"/>
      <c r="E308" s="123"/>
      <c r="F308" s="123"/>
      <c r="G308" s="274"/>
      <c r="H308" s="274"/>
      <c r="I308" s="274"/>
      <c r="J308" s="274"/>
      <c r="K308" s="275"/>
      <c r="L308" s="276"/>
      <c r="M308" s="116"/>
    </row>
    <row r="309" s="124" customFormat="true" ht="12.75" hidden="false" customHeight="false" outlineLevel="0" collapsed="false">
      <c r="A309" s="129" t="s">
        <v>160</v>
      </c>
      <c r="B309" s="126" t="s">
        <v>1235</v>
      </c>
      <c r="C309" s="127"/>
      <c r="D309" s="128"/>
      <c r="E309" s="123"/>
      <c r="F309" s="123"/>
      <c r="G309" s="274"/>
      <c r="H309" s="274"/>
      <c r="I309" s="274"/>
      <c r="J309" s="274"/>
      <c r="K309" s="275"/>
      <c r="L309" s="276"/>
      <c r="M309" s="116"/>
    </row>
    <row r="310" s="124" customFormat="true" ht="12.75" hidden="false" customHeight="false" outlineLevel="0" collapsed="false">
      <c r="A310" s="129" t="s">
        <v>160</v>
      </c>
      <c r="B310" s="126" t="s">
        <v>1236</v>
      </c>
      <c r="C310" s="127"/>
      <c r="D310" s="128"/>
      <c r="E310" s="123"/>
      <c r="F310" s="123"/>
      <c r="G310" s="274"/>
      <c r="H310" s="274"/>
      <c r="I310" s="274"/>
      <c r="J310" s="274"/>
      <c r="K310" s="275"/>
      <c r="L310" s="276"/>
      <c r="M310" s="116"/>
    </row>
    <row r="311" s="124" customFormat="true" ht="12.75" hidden="false" customHeight="false" outlineLevel="0" collapsed="false">
      <c r="A311" s="129" t="s">
        <v>160</v>
      </c>
      <c r="B311" s="126" t="s">
        <v>1237</v>
      </c>
      <c r="C311" s="127"/>
      <c r="D311" s="128"/>
      <c r="E311" s="123"/>
      <c r="F311" s="123"/>
      <c r="G311" s="274"/>
      <c r="H311" s="274"/>
      <c r="I311" s="274"/>
      <c r="J311" s="274"/>
      <c r="K311" s="275"/>
      <c r="L311" s="276"/>
      <c r="M311" s="116"/>
    </row>
    <row r="312" s="124" customFormat="true" ht="12.75" hidden="false" customHeight="false" outlineLevel="0" collapsed="false">
      <c r="A312" s="129" t="s">
        <v>160</v>
      </c>
      <c r="B312" s="126" t="s">
        <v>1238</v>
      </c>
      <c r="C312" s="127" t="s">
        <v>164</v>
      </c>
      <c r="D312" s="128" t="n">
        <v>1</v>
      </c>
      <c r="E312" s="123"/>
      <c r="F312" s="146" t="str">
        <f aca="false">IF(E312*D312=0,"",E312*D312)</f>
        <v/>
      </c>
      <c r="G312" s="274"/>
      <c r="H312" s="274"/>
      <c r="I312" s="274"/>
      <c r="J312" s="274"/>
      <c r="K312" s="275"/>
      <c r="L312" s="276"/>
      <c r="M312" s="116"/>
    </row>
    <row r="313" s="124" customFormat="true" ht="12.75" hidden="false" customHeight="false" outlineLevel="0" collapsed="false">
      <c r="A313" s="129"/>
      <c r="B313" s="126"/>
      <c r="C313" s="130"/>
      <c r="D313" s="130"/>
      <c r="G313" s="274"/>
      <c r="H313" s="274"/>
      <c r="I313" s="274"/>
      <c r="J313" s="274"/>
      <c r="K313" s="275"/>
      <c r="L313" s="276"/>
      <c r="M313" s="116"/>
    </row>
    <row r="314" s="124" customFormat="true" ht="12.75" hidden="false" customHeight="false" outlineLevel="0" collapsed="false">
      <c r="A314" s="129"/>
      <c r="B314" s="126"/>
      <c r="C314" s="130"/>
      <c r="D314" s="130"/>
      <c r="G314" s="274"/>
      <c r="H314" s="274"/>
      <c r="I314" s="274"/>
      <c r="J314" s="274"/>
      <c r="K314" s="275"/>
      <c r="L314" s="276"/>
      <c r="M314" s="116"/>
    </row>
    <row r="315" s="106" customFormat="true" ht="13.5" hidden="false" customHeight="true" outlineLevel="0" collapsed="false">
      <c r="A315" s="311" t="s">
        <v>587</v>
      </c>
      <c r="B315" s="312" t="s">
        <v>1239</v>
      </c>
      <c r="C315" s="109"/>
      <c r="D315" s="105"/>
      <c r="E315" s="148"/>
      <c r="F315" s="148"/>
      <c r="G315" s="313"/>
      <c r="H315" s="313"/>
      <c r="I315" s="313"/>
      <c r="J315" s="313"/>
      <c r="K315" s="314"/>
      <c r="L315" s="315"/>
    </row>
    <row r="316" s="124" customFormat="true" ht="13.5" hidden="false" customHeight="true" outlineLevel="0" collapsed="false">
      <c r="A316" s="129"/>
      <c r="B316" s="126"/>
      <c r="C316" s="127"/>
      <c r="D316" s="128"/>
      <c r="E316" s="123"/>
      <c r="F316" s="123"/>
      <c r="G316" s="274"/>
      <c r="H316" s="274"/>
      <c r="I316" s="274"/>
      <c r="J316" s="274"/>
      <c r="K316" s="275"/>
      <c r="L316" s="276"/>
      <c r="M316" s="116"/>
    </row>
    <row r="317" s="124" customFormat="true" ht="25.5" hidden="false" customHeight="false" outlineLevel="0" collapsed="false">
      <c r="A317" s="125" t="s">
        <v>153</v>
      </c>
      <c r="B317" s="113" t="s">
        <v>1240</v>
      </c>
      <c r="C317" s="127"/>
      <c r="D317" s="128"/>
      <c r="E317" s="123"/>
      <c r="F317" s="123"/>
      <c r="G317" s="274"/>
      <c r="H317" s="274"/>
      <c r="I317" s="274"/>
      <c r="J317" s="274"/>
      <c r="K317" s="275"/>
      <c r="L317" s="276"/>
      <c r="M317" s="116"/>
    </row>
    <row r="318" s="124" customFormat="true" ht="25.5" hidden="false" customHeight="false" outlineLevel="0" collapsed="false">
      <c r="A318" s="129" t="s">
        <v>160</v>
      </c>
      <c r="B318" s="126" t="s">
        <v>1241</v>
      </c>
      <c r="C318" s="127"/>
      <c r="D318" s="128"/>
      <c r="E318" s="123"/>
      <c r="F318" s="123"/>
      <c r="G318" s="274"/>
      <c r="H318" s="274"/>
      <c r="I318" s="274"/>
      <c r="J318" s="274"/>
      <c r="K318" s="275"/>
      <c r="L318" s="276"/>
      <c r="M318" s="116"/>
    </row>
    <row r="319" s="124" customFormat="true" ht="12.75" hidden="false" customHeight="false" outlineLevel="0" collapsed="false">
      <c r="A319" s="129" t="s">
        <v>160</v>
      </c>
      <c r="B319" s="113" t="s">
        <v>1242</v>
      </c>
      <c r="C319" s="127"/>
      <c r="D319" s="128"/>
      <c r="E319" s="123"/>
      <c r="F319" s="123"/>
      <c r="G319" s="274"/>
      <c r="H319" s="274"/>
      <c r="I319" s="274"/>
      <c r="J319" s="274"/>
      <c r="K319" s="275"/>
      <c r="L319" s="276"/>
      <c r="M319" s="116"/>
    </row>
    <row r="320" s="124" customFormat="true" ht="12.75" hidden="false" customHeight="false" outlineLevel="0" collapsed="false">
      <c r="A320" s="129" t="s">
        <v>160</v>
      </c>
      <c r="B320" s="113" t="s">
        <v>1243</v>
      </c>
      <c r="C320" s="127"/>
      <c r="D320" s="128"/>
      <c r="E320" s="123"/>
      <c r="F320" s="123"/>
      <c r="G320" s="274"/>
      <c r="H320" s="274"/>
      <c r="I320" s="274"/>
      <c r="J320" s="274"/>
      <c r="K320" s="275"/>
      <c r="L320" s="276"/>
      <c r="M320" s="116"/>
    </row>
    <row r="321" s="124" customFormat="true" ht="12.75" hidden="false" customHeight="false" outlineLevel="0" collapsed="false">
      <c r="A321" s="129" t="s">
        <v>160</v>
      </c>
      <c r="B321" s="113" t="s">
        <v>1244</v>
      </c>
      <c r="C321" s="127"/>
      <c r="D321" s="128"/>
      <c r="E321" s="123"/>
      <c r="F321" s="123"/>
      <c r="G321" s="274"/>
      <c r="H321" s="274"/>
      <c r="I321" s="274"/>
      <c r="J321" s="274"/>
      <c r="K321" s="275"/>
      <c r="L321" s="276"/>
      <c r="M321" s="116"/>
    </row>
    <row r="322" s="124" customFormat="true" ht="12.75" hidden="false" customHeight="false" outlineLevel="0" collapsed="false">
      <c r="A322" s="129" t="s">
        <v>160</v>
      </c>
      <c r="B322" s="126" t="s">
        <v>1245</v>
      </c>
      <c r="C322" s="127" t="s">
        <v>164</v>
      </c>
      <c r="D322" s="128" t="n">
        <v>2</v>
      </c>
      <c r="E322" s="123"/>
      <c r="F322" s="146" t="str">
        <f aca="false">IF(E322*D322=0,"",E322*D322)</f>
        <v/>
      </c>
      <c r="G322" s="274"/>
      <c r="H322" s="274"/>
      <c r="I322" s="274"/>
      <c r="J322" s="274"/>
      <c r="K322" s="275"/>
      <c r="L322" s="276"/>
      <c r="M322" s="116"/>
    </row>
    <row r="323" s="124" customFormat="true" ht="13.5" hidden="false" customHeight="true" outlineLevel="0" collapsed="false">
      <c r="A323" s="129"/>
      <c r="B323" s="126"/>
      <c r="C323" s="127"/>
      <c r="D323" s="128"/>
      <c r="E323" s="123"/>
      <c r="F323" s="123"/>
      <c r="G323" s="274"/>
      <c r="H323" s="274"/>
      <c r="I323" s="274"/>
      <c r="J323" s="274"/>
      <c r="K323" s="275"/>
      <c r="L323" s="276"/>
      <c r="M323" s="116"/>
    </row>
    <row r="324" s="124" customFormat="true" ht="25.5" hidden="false" customHeight="false" outlineLevel="0" collapsed="false">
      <c r="A324" s="125" t="s">
        <v>165</v>
      </c>
      <c r="B324" s="113" t="s">
        <v>1246</v>
      </c>
      <c r="C324" s="130"/>
      <c r="D324" s="131"/>
      <c r="G324" s="274"/>
      <c r="H324" s="274"/>
      <c r="I324" s="274"/>
      <c r="J324" s="274"/>
      <c r="K324" s="275"/>
      <c r="L324" s="276"/>
      <c r="M324" s="116"/>
    </row>
    <row r="325" s="124" customFormat="true" ht="12.75" hidden="false" customHeight="false" outlineLevel="0" collapsed="false">
      <c r="A325" s="129" t="s">
        <v>160</v>
      </c>
      <c r="B325" s="126" t="s">
        <v>1065</v>
      </c>
      <c r="C325" s="127"/>
      <c r="D325" s="128"/>
      <c r="E325" s="123"/>
      <c r="F325" s="123"/>
      <c r="G325" s="274"/>
      <c r="H325" s="274"/>
      <c r="I325" s="274"/>
      <c r="J325" s="274"/>
      <c r="K325" s="275"/>
      <c r="L325" s="276"/>
      <c r="M325" s="116"/>
    </row>
    <row r="326" s="124" customFormat="true" ht="12.75" hidden="false" customHeight="false" outlineLevel="0" collapsed="false">
      <c r="A326" s="129" t="s">
        <v>160</v>
      </c>
      <c r="B326" s="126" t="s">
        <v>1221</v>
      </c>
      <c r="C326" s="127"/>
      <c r="D326" s="128"/>
      <c r="E326" s="123"/>
      <c r="F326" s="123"/>
      <c r="G326" s="274"/>
      <c r="H326" s="274"/>
      <c r="I326" s="274"/>
      <c r="J326" s="274"/>
      <c r="K326" s="275"/>
      <c r="L326" s="276"/>
      <c r="M326" s="116"/>
    </row>
    <row r="327" s="124" customFormat="true" ht="12.75" hidden="false" customHeight="false" outlineLevel="0" collapsed="false">
      <c r="A327" s="129" t="s">
        <v>160</v>
      </c>
      <c r="B327" s="126" t="s">
        <v>1090</v>
      </c>
      <c r="C327" s="127"/>
      <c r="D327" s="128"/>
      <c r="E327" s="123"/>
      <c r="F327" s="123"/>
      <c r="G327" s="274"/>
      <c r="H327" s="274"/>
      <c r="I327" s="274"/>
      <c r="J327" s="274"/>
      <c r="K327" s="275"/>
      <c r="L327" s="276"/>
      <c r="M327" s="116"/>
    </row>
    <row r="328" s="124" customFormat="true" ht="12.75" hidden="false" customHeight="false" outlineLevel="0" collapsed="false">
      <c r="A328" s="129" t="s">
        <v>160</v>
      </c>
      <c r="B328" s="126" t="s">
        <v>1089</v>
      </c>
      <c r="C328" s="127" t="s">
        <v>164</v>
      </c>
      <c r="D328" s="128" t="n">
        <v>1</v>
      </c>
      <c r="E328" s="123"/>
      <c r="F328" s="146" t="str">
        <f aca="false">IF(E328*D328=0,"",E328*D328)</f>
        <v/>
      </c>
      <c r="G328" s="274"/>
      <c r="H328" s="274"/>
      <c r="I328" s="274"/>
      <c r="J328" s="274"/>
      <c r="K328" s="275"/>
      <c r="L328" s="276"/>
      <c r="M328" s="116"/>
    </row>
    <row r="329" s="124" customFormat="true" ht="13.5" hidden="false" customHeight="true" outlineLevel="0" collapsed="false">
      <c r="A329" s="129"/>
      <c r="B329" s="126"/>
      <c r="C329" s="127"/>
      <c r="D329" s="128"/>
      <c r="E329" s="123"/>
      <c r="F329" s="123"/>
      <c r="G329" s="274"/>
      <c r="H329" s="274"/>
      <c r="I329" s="274"/>
      <c r="J329" s="274"/>
      <c r="K329" s="275"/>
      <c r="L329" s="276"/>
      <c r="M329" s="116"/>
    </row>
    <row r="330" s="124" customFormat="true" ht="12.75" hidden="false" customHeight="false" outlineLevel="0" collapsed="false">
      <c r="A330" s="125" t="s">
        <v>174</v>
      </c>
      <c r="B330" s="113" t="s">
        <v>1247</v>
      </c>
      <c r="C330" s="130"/>
      <c r="D330" s="131"/>
      <c r="G330" s="274"/>
      <c r="H330" s="274"/>
      <c r="I330" s="274"/>
      <c r="J330" s="274"/>
      <c r="K330" s="275"/>
      <c r="L330" s="276"/>
      <c r="M330" s="116"/>
    </row>
    <row r="331" s="124" customFormat="true" ht="12.75" hidden="false" customHeight="false" outlineLevel="0" collapsed="false">
      <c r="A331" s="129" t="s">
        <v>160</v>
      </c>
      <c r="B331" s="126" t="s">
        <v>1065</v>
      </c>
      <c r="C331" s="127"/>
      <c r="D331" s="128"/>
      <c r="E331" s="123"/>
      <c r="F331" s="123"/>
      <c r="G331" s="274"/>
      <c r="H331" s="274"/>
      <c r="I331" s="274"/>
      <c r="J331" s="274"/>
      <c r="K331" s="275"/>
      <c r="L331" s="276"/>
      <c r="M331" s="116"/>
    </row>
    <row r="332" s="124" customFormat="true" ht="12.75" hidden="false" customHeight="false" outlineLevel="0" collapsed="false">
      <c r="A332" s="129" t="s">
        <v>160</v>
      </c>
      <c r="B332" s="133" t="s">
        <v>1199</v>
      </c>
      <c r="C332" s="127"/>
      <c r="D332" s="128"/>
      <c r="E332" s="123"/>
      <c r="F332" s="123"/>
      <c r="G332" s="274"/>
      <c r="H332" s="274"/>
      <c r="I332" s="274"/>
      <c r="J332" s="274"/>
      <c r="K332" s="275"/>
      <c r="L332" s="276"/>
      <c r="M332" s="116"/>
    </row>
    <row r="333" s="124" customFormat="true" ht="12.75" hidden="false" customHeight="false" outlineLevel="0" collapsed="false">
      <c r="A333" s="129" t="s">
        <v>160</v>
      </c>
      <c r="B333" s="126" t="s">
        <v>1090</v>
      </c>
      <c r="C333" s="127" t="s">
        <v>164</v>
      </c>
      <c r="D333" s="128" t="n">
        <v>1</v>
      </c>
      <c r="E333" s="123"/>
      <c r="F333" s="146" t="str">
        <f aca="false">IF(E333*D333=0,"",E333*D333)</f>
        <v/>
      </c>
      <c r="G333" s="274"/>
      <c r="H333" s="274"/>
      <c r="I333" s="274"/>
      <c r="J333" s="274"/>
      <c r="K333" s="275"/>
      <c r="L333" s="276"/>
      <c r="M333" s="116"/>
    </row>
    <row r="334" s="124" customFormat="true" ht="13.5" hidden="false" customHeight="true" outlineLevel="0" collapsed="false">
      <c r="A334" s="125"/>
      <c r="B334" s="134"/>
      <c r="C334" s="127"/>
      <c r="D334" s="128"/>
      <c r="E334" s="123"/>
      <c r="F334" s="123"/>
      <c r="G334" s="274"/>
      <c r="H334" s="274"/>
      <c r="I334" s="274"/>
      <c r="J334" s="274"/>
      <c r="K334" s="275"/>
      <c r="L334" s="276"/>
      <c r="M334" s="116"/>
      <c r="N334" s="309"/>
    </row>
    <row r="335" s="124" customFormat="true" ht="12.75" hidden="false" customHeight="false" outlineLevel="0" collapsed="false">
      <c r="A335" s="125" t="s">
        <v>178</v>
      </c>
      <c r="B335" s="113" t="s">
        <v>1248</v>
      </c>
      <c r="C335" s="130"/>
      <c r="D335" s="131"/>
      <c r="G335" s="274"/>
      <c r="H335" s="274"/>
      <c r="I335" s="274"/>
      <c r="J335" s="274"/>
      <c r="K335" s="275"/>
      <c r="L335" s="276"/>
      <c r="M335" s="116"/>
    </row>
    <row r="336" s="124" customFormat="true" ht="12.75" hidden="false" customHeight="false" outlineLevel="0" collapsed="false">
      <c r="A336" s="129" t="s">
        <v>160</v>
      </c>
      <c r="B336" s="126" t="s">
        <v>1065</v>
      </c>
      <c r="C336" s="127"/>
      <c r="D336" s="128"/>
      <c r="E336" s="123"/>
      <c r="F336" s="123"/>
      <c r="G336" s="274"/>
      <c r="H336" s="274"/>
      <c r="I336" s="274"/>
      <c r="J336" s="274"/>
      <c r="K336" s="275"/>
      <c r="L336" s="276"/>
      <c r="M336" s="116"/>
    </row>
    <row r="337" s="124" customFormat="true" ht="12.75" hidden="false" customHeight="false" outlineLevel="0" collapsed="false">
      <c r="A337" s="129" t="s">
        <v>160</v>
      </c>
      <c r="B337" s="133" t="s">
        <v>1249</v>
      </c>
      <c r="C337" s="127"/>
      <c r="D337" s="128"/>
      <c r="E337" s="123"/>
      <c r="F337" s="123"/>
      <c r="G337" s="274"/>
      <c r="H337" s="274"/>
      <c r="I337" s="274"/>
      <c r="J337" s="274"/>
      <c r="K337" s="275"/>
      <c r="L337" s="276"/>
      <c r="M337" s="116"/>
    </row>
    <row r="338" s="124" customFormat="true" ht="12.75" hidden="false" customHeight="false" outlineLevel="0" collapsed="false">
      <c r="A338" s="129" t="s">
        <v>160</v>
      </c>
      <c r="B338" s="126" t="s">
        <v>1250</v>
      </c>
      <c r="C338" s="127"/>
      <c r="D338" s="128"/>
      <c r="E338" s="123"/>
      <c r="F338" s="123"/>
      <c r="G338" s="274"/>
      <c r="H338" s="274"/>
      <c r="I338" s="274"/>
      <c r="J338" s="274"/>
      <c r="K338" s="275"/>
      <c r="L338" s="276"/>
      <c r="M338" s="116"/>
    </row>
    <row r="339" s="124" customFormat="true" ht="12.75" hidden="false" customHeight="false" outlineLevel="0" collapsed="false">
      <c r="A339" s="129" t="s">
        <v>160</v>
      </c>
      <c r="B339" s="126" t="s">
        <v>1251</v>
      </c>
      <c r="C339" s="127" t="s">
        <v>164</v>
      </c>
      <c r="D339" s="128" t="n">
        <v>1</v>
      </c>
      <c r="E339" s="123"/>
      <c r="F339" s="146" t="str">
        <f aca="false">IF(E339*D339=0,"",E339*D339)</f>
        <v/>
      </c>
      <c r="G339" s="274"/>
      <c r="H339" s="274"/>
      <c r="I339" s="274"/>
      <c r="J339" s="274"/>
      <c r="K339" s="275"/>
      <c r="L339" s="276"/>
      <c r="M339" s="116"/>
    </row>
    <row r="340" s="124" customFormat="true" ht="12.75" hidden="false" customHeight="false" outlineLevel="0" collapsed="false">
      <c r="A340" s="129"/>
      <c r="B340" s="126"/>
      <c r="C340" s="127"/>
      <c r="D340" s="128"/>
      <c r="E340" s="123"/>
      <c r="F340" s="123"/>
      <c r="G340" s="274"/>
      <c r="H340" s="274"/>
      <c r="I340" s="274"/>
      <c r="J340" s="274"/>
      <c r="K340" s="275"/>
      <c r="L340" s="276"/>
      <c r="M340" s="116"/>
    </row>
    <row r="341" s="320" customFormat="true" ht="15" hidden="false" customHeight="true" outlineLevel="0" collapsed="false">
      <c r="A341" s="316"/>
      <c r="B341" s="317" t="s">
        <v>1252</v>
      </c>
      <c r="C341" s="317"/>
      <c r="D341" s="317"/>
      <c r="E341" s="318"/>
      <c r="F341" s="140" t="str">
        <f aca="false">IF(SUM(F9:F339)=0,"",SUM(F9:F339))</f>
        <v/>
      </c>
      <c r="G341" s="232"/>
      <c r="H341" s="232"/>
      <c r="I341" s="232"/>
      <c r="J341" s="232"/>
      <c r="K341" s="319"/>
      <c r="L341" s="315"/>
      <c r="M341" s="106"/>
      <c r="N341" s="309"/>
    </row>
    <row r="342" s="124" customFormat="true" ht="13.5" hidden="false" customHeight="true" outlineLevel="0" collapsed="false">
      <c r="A342" s="125"/>
      <c r="B342" s="134"/>
      <c r="C342" s="127"/>
      <c r="D342" s="128"/>
      <c r="E342" s="123"/>
      <c r="F342" s="123"/>
      <c r="G342" s="274"/>
      <c r="H342" s="274"/>
      <c r="I342" s="274"/>
      <c r="J342" s="274"/>
      <c r="K342" s="275"/>
      <c r="L342" s="276"/>
      <c r="M342" s="116"/>
      <c r="N342" s="309"/>
    </row>
    <row r="343" s="124" customFormat="true" ht="13.5" hidden="false" customHeight="true" outlineLevel="0" collapsed="false">
      <c r="A343" s="125"/>
      <c r="B343" s="134"/>
      <c r="C343" s="127"/>
      <c r="D343" s="128"/>
      <c r="E343" s="123"/>
      <c r="F343" s="123"/>
      <c r="G343" s="274"/>
      <c r="H343" s="274"/>
      <c r="I343" s="274"/>
      <c r="J343" s="274"/>
      <c r="K343" s="275"/>
      <c r="L343" s="276"/>
      <c r="M343" s="116"/>
      <c r="N343" s="309"/>
    </row>
    <row r="344" s="296" customFormat="true" ht="13.5" hidden="false" customHeight="true" outlineLevel="0" collapsed="false">
      <c r="A344" s="287" t="s">
        <v>165</v>
      </c>
      <c r="B344" s="288" t="s">
        <v>1253</v>
      </c>
      <c r="C344" s="289"/>
      <c r="D344" s="290"/>
      <c r="E344" s="291"/>
      <c r="F344" s="291"/>
      <c r="G344" s="292"/>
      <c r="H344" s="292"/>
      <c r="I344" s="292"/>
      <c r="J344" s="292"/>
      <c r="K344" s="293"/>
      <c r="L344" s="294"/>
      <c r="M344" s="295"/>
    </row>
    <row r="345" s="124" customFormat="true" ht="13.5" hidden="false" customHeight="true" outlineLevel="0" collapsed="false">
      <c r="A345" s="125"/>
      <c r="B345" s="134"/>
      <c r="C345" s="127"/>
      <c r="D345" s="128"/>
      <c r="E345" s="123"/>
      <c r="F345" s="123"/>
      <c r="G345" s="274"/>
      <c r="H345" s="274"/>
      <c r="I345" s="274"/>
      <c r="J345" s="274"/>
      <c r="K345" s="275"/>
      <c r="L345" s="276"/>
      <c r="M345" s="116"/>
      <c r="N345" s="309"/>
    </row>
    <row r="346" s="124" customFormat="true" ht="12.75" hidden="false" customHeight="false" outlineLevel="0" collapsed="false">
      <c r="A346" s="125" t="s">
        <v>153</v>
      </c>
      <c r="B346" s="126" t="s">
        <v>1254</v>
      </c>
      <c r="C346" s="127"/>
      <c r="D346" s="128"/>
      <c r="E346" s="123"/>
      <c r="F346" s="123"/>
      <c r="G346" s="274"/>
      <c r="H346" s="274"/>
      <c r="I346" s="274"/>
      <c r="J346" s="274"/>
      <c r="K346" s="275"/>
      <c r="L346" s="276"/>
      <c r="M346" s="116"/>
    </row>
    <row r="347" s="124" customFormat="true" ht="12.75" hidden="false" customHeight="false" outlineLevel="0" collapsed="false">
      <c r="A347" s="129" t="s">
        <v>160</v>
      </c>
      <c r="B347" s="126" t="s">
        <v>1255</v>
      </c>
      <c r="C347" s="127"/>
      <c r="D347" s="128"/>
      <c r="E347" s="123"/>
      <c r="F347" s="123"/>
      <c r="G347" s="274"/>
      <c r="H347" s="274"/>
      <c r="I347" s="274"/>
      <c r="J347" s="274"/>
      <c r="K347" s="275"/>
      <c r="L347" s="276"/>
      <c r="M347" s="116"/>
    </row>
    <row r="348" s="124" customFormat="true" ht="12.75" hidden="false" customHeight="false" outlineLevel="0" collapsed="false">
      <c r="A348" s="129" t="s">
        <v>160</v>
      </c>
      <c r="B348" s="126" t="s">
        <v>1256</v>
      </c>
      <c r="C348" s="127"/>
      <c r="D348" s="128"/>
      <c r="E348" s="123"/>
      <c r="F348" s="123"/>
      <c r="G348" s="274"/>
      <c r="H348" s="274"/>
      <c r="I348" s="274"/>
      <c r="J348" s="274"/>
      <c r="K348" s="275"/>
      <c r="L348" s="276"/>
      <c r="M348" s="116"/>
    </row>
    <row r="349" s="124" customFormat="true" ht="12.75" hidden="false" customHeight="false" outlineLevel="0" collapsed="false">
      <c r="A349" s="129" t="s">
        <v>160</v>
      </c>
      <c r="B349" s="126" t="s">
        <v>1257</v>
      </c>
      <c r="C349" s="127" t="s">
        <v>164</v>
      </c>
      <c r="D349" s="128" t="n">
        <v>1</v>
      </c>
      <c r="E349" s="123"/>
      <c r="F349" s="146" t="str">
        <f aca="false">IF(E349*D349=0,"",E349*D349)</f>
        <v/>
      </c>
      <c r="G349" s="274"/>
      <c r="H349" s="274"/>
      <c r="I349" s="274"/>
      <c r="J349" s="274"/>
      <c r="K349" s="275"/>
      <c r="L349" s="276"/>
      <c r="M349" s="116"/>
    </row>
    <row r="350" s="106" customFormat="true" ht="15" hidden="false" customHeight="true" outlineLevel="0" collapsed="false">
      <c r="A350" s="112"/>
      <c r="B350" s="113"/>
      <c r="C350" s="109"/>
      <c r="D350" s="105"/>
      <c r="E350" s="148"/>
      <c r="F350" s="148"/>
      <c r="G350" s="232"/>
      <c r="H350" s="232"/>
      <c r="I350" s="232"/>
      <c r="J350" s="232"/>
      <c r="K350" s="319"/>
      <c r="L350" s="315"/>
      <c r="N350" s="321"/>
    </row>
    <row r="351" s="124" customFormat="true" ht="12.75" hidden="false" customHeight="false" outlineLevel="0" collapsed="false">
      <c r="A351" s="129" t="s">
        <v>254</v>
      </c>
      <c r="B351" s="126" t="s">
        <v>1258</v>
      </c>
      <c r="C351" s="127"/>
      <c r="D351" s="128"/>
      <c r="E351" s="123"/>
      <c r="F351" s="123"/>
      <c r="G351" s="274"/>
      <c r="H351" s="274"/>
      <c r="I351" s="274"/>
      <c r="J351" s="274"/>
      <c r="K351" s="275"/>
      <c r="L351" s="276"/>
      <c r="M351" s="116"/>
    </row>
    <row r="352" s="124" customFormat="true" ht="12.75" hidden="false" customHeight="false" outlineLevel="0" collapsed="false">
      <c r="A352" s="129" t="s">
        <v>160</v>
      </c>
      <c r="B352" s="126" t="s">
        <v>1259</v>
      </c>
      <c r="C352" s="127" t="s">
        <v>164</v>
      </c>
      <c r="D352" s="128" t="n">
        <v>1</v>
      </c>
      <c r="E352" s="123"/>
      <c r="F352" s="146" t="str">
        <f aca="false">IF(E352*D352=0,"",E352*D352)</f>
        <v/>
      </c>
      <c r="G352" s="274"/>
      <c r="H352" s="274"/>
      <c r="I352" s="274"/>
      <c r="J352" s="274"/>
      <c r="K352" s="275"/>
      <c r="L352" s="276"/>
      <c r="M352" s="116"/>
    </row>
    <row r="353" s="124" customFormat="true" ht="13.5" hidden="false" customHeight="true" outlineLevel="0" collapsed="false">
      <c r="A353" s="129"/>
      <c r="B353" s="126"/>
      <c r="C353" s="127"/>
      <c r="D353" s="128"/>
      <c r="E353" s="123"/>
      <c r="F353" s="123"/>
      <c r="G353" s="274"/>
      <c r="H353" s="274"/>
      <c r="I353" s="274"/>
      <c r="J353" s="274"/>
      <c r="K353" s="275"/>
      <c r="L353" s="276"/>
      <c r="M353" s="116"/>
    </row>
    <row r="354" s="124" customFormat="true" ht="25.5" hidden="false" customHeight="false" outlineLevel="0" collapsed="false">
      <c r="A354" s="129" t="s">
        <v>256</v>
      </c>
      <c r="B354" s="126" t="s">
        <v>1260</v>
      </c>
      <c r="C354" s="130"/>
      <c r="D354" s="131"/>
      <c r="G354" s="274"/>
      <c r="H354" s="274"/>
      <c r="I354" s="274"/>
      <c r="J354" s="274"/>
      <c r="K354" s="275"/>
      <c r="L354" s="276"/>
      <c r="M354" s="116"/>
    </row>
    <row r="355" s="124" customFormat="true" ht="12.75" hidden="false" customHeight="false" outlineLevel="0" collapsed="false">
      <c r="A355" s="129" t="s">
        <v>160</v>
      </c>
      <c r="B355" s="126" t="s">
        <v>1261</v>
      </c>
      <c r="C355" s="127"/>
      <c r="D355" s="128"/>
      <c r="E355" s="123"/>
      <c r="F355" s="123"/>
      <c r="G355" s="274"/>
      <c r="H355" s="274"/>
      <c r="I355" s="274"/>
      <c r="J355" s="274"/>
      <c r="K355" s="275"/>
      <c r="L355" s="276"/>
      <c r="M355" s="116"/>
    </row>
    <row r="356" s="124" customFormat="true" ht="12.75" hidden="false" customHeight="false" outlineLevel="0" collapsed="false">
      <c r="A356" s="129" t="s">
        <v>160</v>
      </c>
      <c r="B356" s="126" t="s">
        <v>1262</v>
      </c>
      <c r="C356" s="127"/>
      <c r="D356" s="128"/>
      <c r="E356" s="123"/>
      <c r="F356" s="123"/>
      <c r="G356" s="274"/>
      <c r="H356" s="274"/>
      <c r="I356" s="274"/>
      <c r="J356" s="274"/>
      <c r="K356" s="275"/>
      <c r="L356" s="276"/>
      <c r="M356" s="116"/>
    </row>
    <row r="357" s="124" customFormat="true" ht="12.75" hidden="false" customHeight="false" outlineLevel="0" collapsed="false">
      <c r="A357" s="129" t="s">
        <v>160</v>
      </c>
      <c r="B357" s="126" t="s">
        <v>1263</v>
      </c>
      <c r="C357" s="127"/>
      <c r="D357" s="128"/>
      <c r="E357" s="123"/>
      <c r="F357" s="123"/>
      <c r="G357" s="274"/>
      <c r="H357" s="274"/>
      <c r="I357" s="274"/>
      <c r="J357" s="274"/>
      <c r="K357" s="275"/>
      <c r="L357" s="276"/>
      <c r="M357" s="116"/>
    </row>
    <row r="358" s="124" customFormat="true" ht="12.75" hidden="false" customHeight="false" outlineLevel="0" collapsed="false">
      <c r="A358" s="129" t="s">
        <v>160</v>
      </c>
      <c r="B358" s="126" t="s">
        <v>1264</v>
      </c>
      <c r="C358" s="127"/>
      <c r="D358" s="128"/>
      <c r="E358" s="123"/>
      <c r="F358" s="123"/>
      <c r="G358" s="274"/>
      <c r="H358" s="274"/>
      <c r="I358" s="274"/>
      <c r="J358" s="274"/>
      <c r="K358" s="275"/>
      <c r="L358" s="276"/>
      <c r="M358" s="116"/>
    </row>
    <row r="359" s="124" customFormat="true" ht="12.75" hidden="false" customHeight="false" outlineLevel="0" collapsed="false">
      <c r="A359" s="129" t="s">
        <v>160</v>
      </c>
      <c r="B359" s="126" t="s">
        <v>1265</v>
      </c>
      <c r="C359" s="127"/>
      <c r="D359" s="128"/>
      <c r="E359" s="123"/>
      <c r="F359" s="123"/>
      <c r="G359" s="274"/>
      <c r="H359" s="274"/>
      <c r="I359" s="274"/>
      <c r="J359" s="274"/>
      <c r="K359" s="275"/>
      <c r="L359" s="276"/>
      <c r="M359" s="116"/>
    </row>
    <row r="360" s="124" customFormat="true" ht="12.75" hidden="false" customHeight="false" outlineLevel="0" collapsed="false">
      <c r="A360" s="129"/>
      <c r="B360" s="126" t="s">
        <v>1071</v>
      </c>
      <c r="C360" s="127" t="s">
        <v>164</v>
      </c>
      <c r="D360" s="128" t="n">
        <v>1</v>
      </c>
      <c r="E360" s="123"/>
      <c r="F360" s="146" t="str">
        <f aca="false">IF(E360*D360=0,"",E360*D360)</f>
        <v/>
      </c>
      <c r="G360" s="274"/>
      <c r="H360" s="274"/>
      <c r="I360" s="274"/>
      <c r="J360" s="274"/>
      <c r="K360" s="275"/>
      <c r="L360" s="276"/>
      <c r="M360" s="116"/>
    </row>
    <row r="361" s="124" customFormat="true" ht="13.5" hidden="false" customHeight="true" outlineLevel="0" collapsed="false">
      <c r="A361" s="129"/>
      <c r="B361" s="126"/>
      <c r="C361" s="127"/>
      <c r="D361" s="128"/>
      <c r="E361" s="123"/>
      <c r="F361" s="123"/>
      <c r="G361" s="274"/>
      <c r="H361" s="274"/>
      <c r="I361" s="274"/>
      <c r="J361" s="274"/>
      <c r="K361" s="275"/>
      <c r="L361" s="276"/>
      <c r="M361" s="116"/>
    </row>
    <row r="362" s="124" customFormat="true" ht="25.5" hidden="false" customHeight="false" outlineLevel="0" collapsed="false">
      <c r="A362" s="129" t="s">
        <v>1266</v>
      </c>
      <c r="B362" s="126" t="s">
        <v>1267</v>
      </c>
      <c r="C362" s="130"/>
      <c r="D362" s="131"/>
      <c r="G362" s="274"/>
      <c r="H362" s="274"/>
      <c r="I362" s="274"/>
      <c r="J362" s="274"/>
      <c r="K362" s="275"/>
      <c r="L362" s="276"/>
      <c r="M362" s="116"/>
    </row>
    <row r="363" s="124" customFormat="true" ht="12.75" hidden="false" customHeight="false" outlineLevel="0" collapsed="false">
      <c r="A363" s="129" t="s">
        <v>160</v>
      </c>
      <c r="B363" s="126" t="s">
        <v>1268</v>
      </c>
      <c r="C363" s="127"/>
      <c r="D363" s="128"/>
      <c r="E363" s="123"/>
      <c r="F363" s="123"/>
      <c r="G363" s="274"/>
      <c r="H363" s="274"/>
      <c r="I363" s="274"/>
      <c r="J363" s="274"/>
      <c r="K363" s="275"/>
      <c r="L363" s="276"/>
      <c r="M363" s="116"/>
    </row>
    <row r="364" s="124" customFormat="true" ht="12.75" hidden="false" customHeight="false" outlineLevel="0" collapsed="false">
      <c r="A364" s="129" t="s">
        <v>160</v>
      </c>
      <c r="B364" s="126" t="s">
        <v>1269</v>
      </c>
      <c r="C364" s="127"/>
      <c r="D364" s="128"/>
      <c r="E364" s="123"/>
      <c r="F364" s="123"/>
      <c r="G364" s="274"/>
      <c r="H364" s="274"/>
      <c r="I364" s="274"/>
      <c r="J364" s="274"/>
      <c r="K364" s="275"/>
      <c r="L364" s="276"/>
      <c r="M364" s="116"/>
    </row>
    <row r="365" s="124" customFormat="true" ht="12.75" hidden="false" customHeight="false" outlineLevel="0" collapsed="false">
      <c r="A365" s="129" t="s">
        <v>160</v>
      </c>
      <c r="B365" s="126" t="s">
        <v>1270</v>
      </c>
      <c r="C365" s="127"/>
      <c r="D365" s="128"/>
      <c r="E365" s="123"/>
      <c r="F365" s="123"/>
      <c r="G365" s="274"/>
      <c r="H365" s="274"/>
      <c r="I365" s="274"/>
      <c r="J365" s="274"/>
      <c r="K365" s="275"/>
      <c r="L365" s="276"/>
      <c r="M365" s="116"/>
    </row>
    <row r="366" s="124" customFormat="true" ht="12.75" hidden="false" customHeight="false" outlineLevel="0" collapsed="false">
      <c r="A366" s="129" t="s">
        <v>160</v>
      </c>
      <c r="B366" s="126" t="s">
        <v>1271</v>
      </c>
      <c r="C366" s="127"/>
      <c r="D366" s="128"/>
      <c r="E366" s="123"/>
      <c r="F366" s="123"/>
      <c r="G366" s="274"/>
      <c r="H366" s="274"/>
      <c r="I366" s="274"/>
      <c r="J366" s="274"/>
      <c r="K366" s="275"/>
      <c r="L366" s="276"/>
      <c r="M366" s="116"/>
    </row>
    <row r="367" s="124" customFormat="true" ht="12.75" hidden="false" customHeight="false" outlineLevel="0" collapsed="false">
      <c r="A367" s="129" t="s">
        <v>160</v>
      </c>
      <c r="B367" s="126" t="s">
        <v>1272</v>
      </c>
      <c r="C367" s="127"/>
      <c r="D367" s="128"/>
      <c r="E367" s="123"/>
      <c r="F367" s="123"/>
      <c r="G367" s="274"/>
      <c r="H367" s="274"/>
      <c r="I367" s="274"/>
      <c r="J367" s="274"/>
      <c r="K367" s="275"/>
      <c r="L367" s="276"/>
      <c r="M367" s="116"/>
    </row>
    <row r="368" s="124" customFormat="true" ht="12.75" hidden="false" customHeight="false" outlineLevel="0" collapsed="false">
      <c r="A368" s="129" t="s">
        <v>160</v>
      </c>
      <c r="B368" s="126" t="s">
        <v>1273</v>
      </c>
      <c r="C368" s="127"/>
      <c r="D368" s="128"/>
      <c r="E368" s="123"/>
      <c r="F368" s="123"/>
      <c r="G368" s="274"/>
      <c r="H368" s="274"/>
      <c r="I368" s="274"/>
      <c r="J368" s="274"/>
      <c r="K368" s="275"/>
      <c r="L368" s="276"/>
      <c r="M368" s="116"/>
    </row>
    <row r="369" s="124" customFormat="true" ht="12.75" hidden="false" customHeight="false" outlineLevel="0" collapsed="false">
      <c r="A369" s="129" t="s">
        <v>160</v>
      </c>
      <c r="B369" s="126" t="s">
        <v>1274</v>
      </c>
      <c r="C369" s="127"/>
      <c r="D369" s="128"/>
      <c r="E369" s="123"/>
      <c r="F369" s="123"/>
      <c r="G369" s="274"/>
      <c r="H369" s="274"/>
      <c r="I369" s="274"/>
      <c r="J369" s="274"/>
      <c r="K369" s="275"/>
      <c r="L369" s="276"/>
      <c r="M369" s="116"/>
    </row>
    <row r="370" s="124" customFormat="true" ht="12.75" hidden="false" customHeight="false" outlineLevel="0" collapsed="false">
      <c r="A370" s="129"/>
      <c r="B370" s="126" t="s">
        <v>1071</v>
      </c>
      <c r="C370" s="127" t="s">
        <v>164</v>
      </c>
      <c r="D370" s="128" t="n">
        <v>1</v>
      </c>
      <c r="E370" s="123"/>
      <c r="F370" s="146" t="str">
        <f aca="false">IF(E370*D370=0,"",E370*D370)</f>
        <v/>
      </c>
      <c r="G370" s="274"/>
      <c r="H370" s="274"/>
      <c r="I370" s="274"/>
      <c r="J370" s="274"/>
      <c r="K370" s="275"/>
      <c r="L370" s="276"/>
      <c r="M370" s="116"/>
    </row>
    <row r="371" s="124" customFormat="true" ht="13.5" hidden="false" customHeight="true" outlineLevel="0" collapsed="false">
      <c r="A371" s="129"/>
      <c r="B371" s="126"/>
      <c r="C371" s="127"/>
      <c r="D371" s="128"/>
      <c r="E371" s="123"/>
      <c r="F371" s="123"/>
      <c r="G371" s="274"/>
      <c r="H371" s="274"/>
      <c r="I371" s="274"/>
      <c r="J371" s="274"/>
      <c r="K371" s="275"/>
      <c r="L371" s="276"/>
      <c r="M371" s="116"/>
    </row>
    <row r="372" s="124" customFormat="true" ht="12.75" hidden="false" customHeight="false" outlineLevel="0" collapsed="false">
      <c r="A372" s="129" t="s">
        <v>1275</v>
      </c>
      <c r="B372" s="126" t="s">
        <v>1276</v>
      </c>
      <c r="C372" s="130"/>
      <c r="D372" s="131"/>
      <c r="G372" s="274"/>
      <c r="H372" s="274"/>
      <c r="I372" s="274"/>
      <c r="J372" s="274"/>
      <c r="K372" s="275"/>
      <c r="L372" s="276"/>
      <c r="M372" s="116"/>
    </row>
    <row r="373" s="124" customFormat="true" ht="12.75" hidden="false" customHeight="false" outlineLevel="0" collapsed="false">
      <c r="A373" s="129" t="s">
        <v>160</v>
      </c>
      <c r="B373" s="126" t="s">
        <v>1277</v>
      </c>
      <c r="C373" s="127"/>
      <c r="D373" s="128"/>
      <c r="E373" s="123"/>
      <c r="F373" s="123"/>
      <c r="G373" s="274"/>
      <c r="H373" s="274"/>
      <c r="I373" s="274"/>
      <c r="J373" s="274"/>
      <c r="K373" s="275"/>
      <c r="L373" s="276"/>
      <c r="M373" s="116"/>
    </row>
    <row r="374" s="124" customFormat="true" ht="12.75" hidden="false" customHeight="false" outlineLevel="0" collapsed="false">
      <c r="A374" s="129" t="s">
        <v>160</v>
      </c>
      <c r="B374" s="126" t="s">
        <v>1065</v>
      </c>
      <c r="C374" s="127"/>
      <c r="D374" s="128"/>
      <c r="E374" s="123"/>
      <c r="F374" s="123"/>
      <c r="G374" s="274"/>
      <c r="H374" s="274"/>
      <c r="I374" s="274"/>
      <c r="J374" s="274"/>
      <c r="K374" s="275"/>
      <c r="L374" s="276"/>
      <c r="M374" s="116"/>
    </row>
    <row r="375" s="124" customFormat="true" ht="12.75" hidden="false" customHeight="false" outlineLevel="0" collapsed="false">
      <c r="A375" s="129" t="s">
        <v>160</v>
      </c>
      <c r="B375" s="126" t="s">
        <v>1089</v>
      </c>
      <c r="C375" s="127"/>
      <c r="D375" s="128"/>
      <c r="E375" s="123"/>
      <c r="F375" s="123"/>
      <c r="G375" s="274"/>
      <c r="H375" s="274"/>
      <c r="I375" s="274"/>
      <c r="J375" s="274"/>
      <c r="K375" s="275"/>
      <c r="L375" s="276"/>
      <c r="M375" s="116"/>
    </row>
    <row r="376" s="124" customFormat="true" ht="12.75" hidden="false" customHeight="false" outlineLevel="0" collapsed="false">
      <c r="A376" s="129" t="s">
        <v>160</v>
      </c>
      <c r="B376" s="126" t="s">
        <v>1095</v>
      </c>
      <c r="C376" s="127"/>
      <c r="D376" s="128"/>
      <c r="E376" s="123"/>
      <c r="F376" s="123"/>
      <c r="G376" s="274"/>
      <c r="H376" s="274"/>
      <c r="I376" s="274"/>
      <c r="J376" s="274"/>
      <c r="K376" s="275"/>
      <c r="L376" s="276"/>
      <c r="M376" s="116"/>
    </row>
    <row r="377" s="124" customFormat="true" ht="12.75" hidden="false" customHeight="false" outlineLevel="0" collapsed="false">
      <c r="A377" s="129" t="s">
        <v>160</v>
      </c>
      <c r="B377" s="126" t="s">
        <v>1278</v>
      </c>
      <c r="C377" s="127"/>
      <c r="D377" s="128"/>
      <c r="E377" s="123"/>
      <c r="F377" s="123"/>
      <c r="G377" s="274"/>
      <c r="H377" s="274"/>
      <c r="I377" s="274"/>
      <c r="J377" s="274"/>
      <c r="K377" s="275"/>
      <c r="L377" s="276"/>
      <c r="M377" s="116"/>
    </row>
    <row r="378" s="124" customFormat="true" ht="12.75" hidden="false" customHeight="false" outlineLevel="0" collapsed="false">
      <c r="A378" s="129" t="s">
        <v>160</v>
      </c>
      <c r="B378" s="126" t="s">
        <v>1279</v>
      </c>
      <c r="C378" s="127" t="s">
        <v>164</v>
      </c>
      <c r="D378" s="128" t="n">
        <v>1</v>
      </c>
      <c r="E378" s="123"/>
      <c r="F378" s="146" t="str">
        <f aca="false">IF(E378*D378=0,"",E378*D378)</f>
        <v/>
      </c>
      <c r="G378" s="274"/>
      <c r="H378" s="274"/>
      <c r="I378" s="274"/>
      <c r="J378" s="274"/>
      <c r="K378" s="275"/>
      <c r="L378" s="276"/>
      <c r="M378" s="116"/>
    </row>
    <row r="379" s="124" customFormat="true" ht="13.5" hidden="false" customHeight="true" outlineLevel="0" collapsed="false">
      <c r="A379" s="129"/>
      <c r="B379" s="126"/>
      <c r="C379" s="127"/>
      <c r="D379" s="128"/>
      <c r="E379" s="123"/>
      <c r="F379" s="123"/>
      <c r="G379" s="274"/>
      <c r="H379" s="274"/>
      <c r="I379" s="274"/>
      <c r="J379" s="274"/>
      <c r="K379" s="275"/>
      <c r="L379" s="276"/>
      <c r="M379" s="116"/>
    </row>
    <row r="380" s="124" customFormat="true" ht="12.75" hidden="false" customHeight="false" outlineLevel="0" collapsed="false">
      <c r="A380" s="129" t="s">
        <v>1280</v>
      </c>
      <c r="B380" s="126" t="s">
        <v>1148</v>
      </c>
      <c r="C380" s="130"/>
      <c r="D380" s="131"/>
      <c r="G380" s="274"/>
      <c r="H380" s="274"/>
      <c r="I380" s="274"/>
      <c r="J380" s="274"/>
      <c r="K380" s="275"/>
      <c r="L380" s="276"/>
      <c r="M380" s="116"/>
    </row>
    <row r="381" s="124" customFormat="true" ht="12.75" hidden="false" customHeight="false" outlineLevel="0" collapsed="false">
      <c r="A381" s="129" t="s">
        <v>160</v>
      </c>
      <c r="B381" s="126" t="s">
        <v>1149</v>
      </c>
      <c r="C381" s="130"/>
      <c r="D381" s="131"/>
      <c r="G381" s="274"/>
      <c r="H381" s="274"/>
      <c r="I381" s="274"/>
      <c r="J381" s="274"/>
      <c r="K381" s="275"/>
      <c r="L381" s="276"/>
      <c r="M381" s="116"/>
    </row>
    <row r="382" s="124" customFormat="true" ht="12.75" hidden="false" customHeight="false" outlineLevel="0" collapsed="false">
      <c r="A382" s="129" t="s">
        <v>160</v>
      </c>
      <c r="B382" s="133" t="s">
        <v>1150</v>
      </c>
      <c r="C382" s="127"/>
      <c r="D382" s="128"/>
      <c r="E382" s="123"/>
      <c r="F382" s="123"/>
      <c r="G382" s="274"/>
      <c r="H382" s="274"/>
      <c r="I382" s="274"/>
      <c r="J382" s="274"/>
      <c r="K382" s="275"/>
      <c r="L382" s="276"/>
      <c r="M382" s="116"/>
    </row>
    <row r="383" s="124" customFormat="true" ht="25.5" hidden="false" customHeight="false" outlineLevel="0" collapsed="false">
      <c r="A383" s="129" t="s">
        <v>160</v>
      </c>
      <c r="B383" s="133" t="s">
        <v>1151</v>
      </c>
      <c r="C383" s="127"/>
      <c r="D383" s="128"/>
      <c r="E383" s="123"/>
      <c r="F383" s="123"/>
      <c r="G383" s="274"/>
      <c r="H383" s="274"/>
      <c r="I383" s="274"/>
      <c r="J383" s="274"/>
      <c r="K383" s="275"/>
      <c r="L383" s="276"/>
      <c r="M383" s="116"/>
    </row>
    <row r="384" s="124" customFormat="true" ht="12.75" hidden="false" customHeight="false" outlineLevel="0" collapsed="false">
      <c r="A384" s="129" t="s">
        <v>160</v>
      </c>
      <c r="B384" s="126" t="s">
        <v>1152</v>
      </c>
      <c r="C384" s="127"/>
      <c r="D384" s="128"/>
      <c r="E384" s="123"/>
      <c r="F384" s="123"/>
      <c r="G384" s="274"/>
      <c r="H384" s="274"/>
      <c r="I384" s="274"/>
      <c r="J384" s="274"/>
      <c r="K384" s="275"/>
      <c r="L384" s="276"/>
      <c r="M384" s="116"/>
    </row>
    <row r="385" s="124" customFormat="true" ht="12.75" hidden="false" customHeight="false" outlineLevel="0" collapsed="false">
      <c r="A385" s="129" t="s">
        <v>160</v>
      </c>
      <c r="B385" s="126" t="s">
        <v>1153</v>
      </c>
      <c r="C385" s="127"/>
      <c r="D385" s="128"/>
      <c r="E385" s="123"/>
      <c r="F385" s="123"/>
      <c r="G385" s="274"/>
      <c r="H385" s="274"/>
      <c r="I385" s="274"/>
      <c r="J385" s="274"/>
      <c r="K385" s="275"/>
      <c r="L385" s="276"/>
      <c r="M385" s="116"/>
    </row>
    <row r="386" s="124" customFormat="true" ht="12.75" hidden="false" customHeight="false" outlineLevel="0" collapsed="false">
      <c r="A386" s="129" t="s">
        <v>160</v>
      </c>
      <c r="B386" s="126" t="s">
        <v>1154</v>
      </c>
      <c r="C386" s="127"/>
      <c r="D386" s="128"/>
      <c r="E386" s="123"/>
      <c r="F386" s="123"/>
      <c r="G386" s="274"/>
      <c r="H386" s="274"/>
      <c r="I386" s="274"/>
      <c r="J386" s="274"/>
      <c r="K386" s="275"/>
      <c r="L386" s="276"/>
      <c r="M386" s="116"/>
    </row>
    <row r="387" s="124" customFormat="true" ht="12.75" hidden="false" customHeight="false" outlineLevel="0" collapsed="false">
      <c r="A387" s="129" t="s">
        <v>160</v>
      </c>
      <c r="B387" s="126" t="s">
        <v>1155</v>
      </c>
      <c r="C387" s="127"/>
      <c r="D387" s="128"/>
      <c r="E387" s="123"/>
      <c r="F387" s="123"/>
      <c r="G387" s="274"/>
      <c r="H387" s="274"/>
      <c r="I387" s="274"/>
      <c r="J387" s="274"/>
      <c r="K387" s="275"/>
      <c r="L387" s="276"/>
      <c r="M387" s="116"/>
    </row>
    <row r="388" s="124" customFormat="true" ht="12.75" hidden="false" customHeight="false" outlineLevel="0" collapsed="false">
      <c r="A388" s="129" t="s">
        <v>160</v>
      </c>
      <c r="B388" s="126" t="s">
        <v>1156</v>
      </c>
      <c r="C388" s="127"/>
      <c r="D388" s="128"/>
      <c r="E388" s="123"/>
      <c r="F388" s="123"/>
      <c r="G388" s="274"/>
      <c r="H388" s="274"/>
      <c r="I388" s="274"/>
      <c r="J388" s="274"/>
      <c r="K388" s="275"/>
      <c r="L388" s="276"/>
      <c r="M388" s="116"/>
    </row>
    <row r="389" s="124" customFormat="true" ht="12.75" hidden="false" customHeight="false" outlineLevel="0" collapsed="false">
      <c r="A389" s="129" t="s">
        <v>160</v>
      </c>
      <c r="B389" s="126" t="s">
        <v>1157</v>
      </c>
      <c r="C389" s="127"/>
      <c r="D389" s="128"/>
      <c r="E389" s="123"/>
      <c r="F389" s="123"/>
      <c r="G389" s="274"/>
      <c r="H389" s="274"/>
      <c r="I389" s="274"/>
      <c r="J389" s="274"/>
      <c r="K389" s="275"/>
      <c r="L389" s="276"/>
      <c r="M389" s="116"/>
    </row>
    <row r="390" s="124" customFormat="true" ht="12.75" hidden="false" customHeight="false" outlineLevel="0" collapsed="false">
      <c r="A390" s="129" t="s">
        <v>160</v>
      </c>
      <c r="B390" s="126" t="s">
        <v>1158</v>
      </c>
      <c r="C390" s="127"/>
      <c r="D390" s="128"/>
      <c r="E390" s="123"/>
      <c r="F390" s="123"/>
      <c r="G390" s="274"/>
      <c r="H390" s="274"/>
      <c r="I390" s="274"/>
      <c r="J390" s="274"/>
      <c r="K390" s="275"/>
      <c r="L390" s="276"/>
      <c r="M390" s="116"/>
    </row>
    <row r="391" s="124" customFormat="true" ht="12.75" hidden="false" customHeight="false" outlineLevel="0" collapsed="false">
      <c r="A391" s="129" t="s">
        <v>160</v>
      </c>
      <c r="B391" s="126" t="s">
        <v>1159</v>
      </c>
      <c r="C391" s="127"/>
      <c r="D391" s="128"/>
      <c r="E391" s="123"/>
      <c r="F391" s="123"/>
      <c r="G391" s="274"/>
      <c r="H391" s="274"/>
      <c r="I391" s="274"/>
      <c r="J391" s="274"/>
      <c r="K391" s="275"/>
      <c r="L391" s="276"/>
      <c r="M391" s="116"/>
    </row>
    <row r="392" s="124" customFormat="true" ht="25.5" hidden="false" customHeight="false" outlineLevel="0" collapsed="false">
      <c r="A392" s="129" t="s">
        <v>160</v>
      </c>
      <c r="B392" s="126" t="s">
        <v>1160</v>
      </c>
      <c r="C392" s="127"/>
      <c r="D392" s="128"/>
      <c r="E392" s="123"/>
      <c r="F392" s="123"/>
      <c r="G392" s="274"/>
      <c r="H392" s="274"/>
      <c r="I392" s="274"/>
      <c r="J392" s="274"/>
      <c r="K392" s="275"/>
      <c r="L392" s="276"/>
      <c r="M392" s="116"/>
    </row>
    <row r="393" s="124" customFormat="true" ht="12.75" hidden="false" customHeight="false" outlineLevel="0" collapsed="false">
      <c r="A393" s="129" t="s">
        <v>160</v>
      </c>
      <c r="B393" s="126" t="s">
        <v>1161</v>
      </c>
      <c r="C393" s="127"/>
      <c r="D393" s="128"/>
      <c r="E393" s="123"/>
      <c r="F393" s="123"/>
      <c r="G393" s="274"/>
      <c r="H393" s="274"/>
      <c r="I393" s="274"/>
      <c r="J393" s="274"/>
      <c r="K393" s="275"/>
      <c r="L393" s="276"/>
      <c r="M393" s="116"/>
    </row>
    <row r="394" s="124" customFormat="true" ht="12.75" hidden="false" customHeight="false" outlineLevel="0" collapsed="false">
      <c r="A394" s="129"/>
      <c r="B394" s="126" t="s">
        <v>1071</v>
      </c>
      <c r="C394" s="127" t="s">
        <v>164</v>
      </c>
      <c r="D394" s="128" t="n">
        <v>1</v>
      </c>
      <c r="E394" s="123"/>
      <c r="F394" s="146" t="str">
        <f aca="false">IF(E394*D394=0,"",E394*D394)</f>
        <v/>
      </c>
      <c r="G394" s="274"/>
      <c r="H394" s="274"/>
      <c r="I394" s="274"/>
      <c r="J394" s="274"/>
      <c r="K394" s="275"/>
      <c r="L394" s="276"/>
      <c r="M394" s="116"/>
    </row>
    <row r="395" s="124" customFormat="true" ht="12.75" hidden="false" customHeight="false" outlineLevel="0" collapsed="false">
      <c r="A395" s="129"/>
      <c r="B395" s="126"/>
      <c r="C395" s="127"/>
      <c r="D395" s="128"/>
      <c r="E395" s="123"/>
      <c r="F395" s="123"/>
      <c r="G395" s="274"/>
      <c r="H395" s="274"/>
      <c r="I395" s="274"/>
      <c r="J395" s="274"/>
      <c r="K395" s="275"/>
      <c r="L395" s="276"/>
      <c r="M395" s="116"/>
    </row>
    <row r="396" s="124" customFormat="true" ht="12.75" hidden="false" customHeight="false" outlineLevel="0" collapsed="false">
      <c r="A396" s="125" t="s">
        <v>165</v>
      </c>
      <c r="B396" s="126" t="s">
        <v>1281</v>
      </c>
      <c r="C396" s="130"/>
      <c r="D396" s="131"/>
      <c r="G396" s="274"/>
      <c r="H396" s="274"/>
      <c r="I396" s="274"/>
      <c r="J396" s="274"/>
      <c r="K396" s="275"/>
      <c r="L396" s="276"/>
      <c r="M396" s="116"/>
    </row>
    <row r="397" s="124" customFormat="true" ht="12.75" hidden="false" customHeight="false" outlineLevel="0" collapsed="false">
      <c r="A397" s="129" t="s">
        <v>160</v>
      </c>
      <c r="B397" s="126" t="s">
        <v>1242</v>
      </c>
      <c r="C397" s="127" t="s">
        <v>164</v>
      </c>
      <c r="D397" s="128" t="n">
        <v>1</v>
      </c>
      <c r="E397" s="123"/>
      <c r="F397" s="146" t="str">
        <f aca="false">IF(E397*D397=0,"",E397*D397)</f>
        <v/>
      </c>
      <c r="G397" s="274"/>
      <c r="H397" s="274"/>
      <c r="I397" s="274"/>
      <c r="J397" s="274"/>
      <c r="K397" s="275"/>
      <c r="L397" s="276"/>
      <c r="M397" s="116"/>
    </row>
    <row r="398" s="124" customFormat="true" ht="12.75" hidden="false" customHeight="false" outlineLevel="0" collapsed="false">
      <c r="A398" s="129"/>
      <c r="B398" s="126"/>
      <c r="C398" s="130"/>
      <c r="D398" s="130"/>
      <c r="G398" s="274"/>
      <c r="H398" s="274"/>
      <c r="I398" s="274"/>
      <c r="J398" s="274"/>
      <c r="K398" s="275"/>
      <c r="L398" s="276"/>
      <c r="M398" s="116"/>
    </row>
    <row r="399" s="320" customFormat="true" ht="15" hidden="false" customHeight="true" outlineLevel="0" collapsed="false">
      <c r="A399" s="316"/>
      <c r="B399" s="317" t="s">
        <v>1282</v>
      </c>
      <c r="C399" s="317"/>
      <c r="D399" s="317"/>
      <c r="E399" s="318"/>
      <c r="F399" s="140" t="str">
        <f aca="false">IF(SUM(F346:F397)=0,"",SUM(F346:F397))</f>
        <v/>
      </c>
      <c r="G399" s="232"/>
      <c r="H399" s="232"/>
      <c r="I399" s="232"/>
      <c r="J399" s="232"/>
      <c r="K399" s="319"/>
      <c r="L399" s="315"/>
      <c r="M399" s="106"/>
      <c r="N399" s="309"/>
    </row>
    <row r="400" s="106" customFormat="true" ht="15" hidden="false" customHeight="false" outlineLevel="0" collapsed="false">
      <c r="A400" s="322"/>
      <c r="B400" s="104"/>
      <c r="C400" s="104"/>
      <c r="D400" s="104"/>
      <c r="E400" s="148"/>
      <c r="F400" s="148"/>
      <c r="G400" s="232"/>
      <c r="H400" s="232"/>
      <c r="I400" s="232"/>
      <c r="J400" s="232"/>
      <c r="K400" s="319"/>
      <c r="L400" s="315"/>
      <c r="N400" s="321"/>
    </row>
    <row r="401" s="124" customFormat="true" ht="12.75" hidden="false" customHeight="false" outlineLevel="0" collapsed="false">
      <c r="A401" s="129"/>
      <c r="B401" s="126"/>
      <c r="C401" s="127"/>
      <c r="D401" s="128"/>
      <c r="E401" s="123"/>
      <c r="F401" s="123"/>
      <c r="G401" s="274"/>
      <c r="H401" s="274"/>
      <c r="I401" s="274"/>
      <c r="J401" s="274"/>
      <c r="K401" s="275"/>
      <c r="L401" s="276"/>
      <c r="M401" s="116"/>
    </row>
    <row r="402" s="296" customFormat="true" ht="13.5" hidden="false" customHeight="true" outlineLevel="0" collapsed="false">
      <c r="A402" s="287" t="s">
        <v>174</v>
      </c>
      <c r="B402" s="288" t="s">
        <v>1283</v>
      </c>
      <c r="C402" s="289"/>
      <c r="D402" s="290"/>
      <c r="E402" s="291"/>
      <c r="F402" s="291"/>
      <c r="G402" s="292"/>
      <c r="H402" s="292"/>
      <c r="I402" s="292"/>
      <c r="J402" s="292"/>
      <c r="K402" s="293"/>
      <c r="L402" s="294"/>
      <c r="M402" s="295"/>
    </row>
    <row r="403" s="124" customFormat="true" ht="12.75" hidden="false" customHeight="false" outlineLevel="0" collapsed="false">
      <c r="A403" s="129"/>
      <c r="B403" s="126"/>
      <c r="C403" s="127"/>
      <c r="D403" s="128"/>
      <c r="E403" s="123"/>
      <c r="F403" s="123"/>
      <c r="G403" s="274"/>
      <c r="H403" s="274"/>
      <c r="I403" s="274"/>
      <c r="J403" s="274"/>
      <c r="K403" s="275"/>
      <c r="L403" s="276"/>
      <c r="M403" s="116"/>
    </row>
    <row r="404" s="124" customFormat="true" ht="12.75" hidden="false" customHeight="false" outlineLevel="0" collapsed="false">
      <c r="A404" s="125" t="s">
        <v>153</v>
      </c>
      <c r="B404" s="126" t="s">
        <v>1284</v>
      </c>
      <c r="C404" s="127"/>
      <c r="D404" s="128"/>
      <c r="E404" s="123"/>
      <c r="F404" s="123"/>
      <c r="G404" s="274"/>
      <c r="H404" s="274"/>
      <c r="I404" s="274"/>
      <c r="J404" s="274"/>
      <c r="K404" s="275"/>
      <c r="L404" s="276"/>
      <c r="M404" s="116"/>
    </row>
    <row r="405" s="124" customFormat="true" ht="12.75" hidden="false" customHeight="false" outlineLevel="0" collapsed="false">
      <c r="A405" s="129"/>
      <c r="B405" s="126" t="s">
        <v>1285</v>
      </c>
      <c r="C405" s="127" t="s">
        <v>164</v>
      </c>
      <c r="D405" s="128" t="n">
        <v>1</v>
      </c>
      <c r="E405" s="123"/>
      <c r="F405" s="146" t="str">
        <f aca="false">IF(E405*D405=0,"",E405*D405)</f>
        <v/>
      </c>
      <c r="G405" s="274"/>
      <c r="H405" s="274"/>
      <c r="I405" s="274"/>
      <c r="J405" s="274"/>
      <c r="K405" s="275"/>
      <c r="L405" s="276"/>
      <c r="M405" s="116"/>
    </row>
    <row r="406" s="124" customFormat="true" ht="13.5" hidden="false" customHeight="true" outlineLevel="0" collapsed="false">
      <c r="A406" s="129"/>
      <c r="B406" s="126"/>
      <c r="C406" s="127"/>
      <c r="D406" s="128"/>
      <c r="E406" s="123"/>
      <c r="F406" s="123"/>
      <c r="G406" s="274"/>
      <c r="H406" s="274"/>
      <c r="I406" s="274"/>
      <c r="J406" s="274"/>
      <c r="K406" s="275"/>
      <c r="L406" s="276"/>
      <c r="M406" s="116"/>
    </row>
    <row r="407" s="124" customFormat="true" ht="12.75" hidden="false" customHeight="false" outlineLevel="0" collapsed="false">
      <c r="A407" s="125" t="s">
        <v>165</v>
      </c>
      <c r="B407" s="126" t="s">
        <v>1286</v>
      </c>
      <c r="C407" s="130"/>
      <c r="D407" s="131"/>
      <c r="G407" s="274"/>
      <c r="H407" s="274"/>
      <c r="I407" s="274"/>
      <c r="J407" s="274"/>
      <c r="K407" s="275"/>
      <c r="L407" s="276"/>
      <c r="M407" s="116"/>
    </row>
    <row r="408" s="124" customFormat="true" ht="12.75" hidden="false" customHeight="false" outlineLevel="0" collapsed="false">
      <c r="A408" s="129" t="s">
        <v>160</v>
      </c>
      <c r="B408" s="126" t="s">
        <v>1259</v>
      </c>
      <c r="C408" s="127" t="s">
        <v>164</v>
      </c>
      <c r="D408" s="128" t="n">
        <v>2</v>
      </c>
      <c r="E408" s="123"/>
      <c r="F408" s="146" t="str">
        <f aca="false">IF(E408*D408=0,"",E408*D408)</f>
        <v/>
      </c>
      <c r="G408" s="274"/>
      <c r="H408" s="274"/>
      <c r="I408" s="274"/>
      <c r="J408" s="274"/>
      <c r="K408" s="275"/>
      <c r="L408" s="276"/>
      <c r="M408" s="116"/>
    </row>
    <row r="409" s="124" customFormat="true" ht="13.5" hidden="false" customHeight="true" outlineLevel="0" collapsed="false">
      <c r="A409" s="129"/>
      <c r="B409" s="126"/>
      <c r="C409" s="127"/>
      <c r="D409" s="128"/>
      <c r="E409" s="123"/>
      <c r="F409" s="123"/>
      <c r="G409" s="274"/>
      <c r="H409" s="274"/>
      <c r="I409" s="274"/>
      <c r="J409" s="274"/>
      <c r="K409" s="275"/>
      <c r="L409" s="276"/>
      <c r="M409" s="116"/>
    </row>
    <row r="410" s="320" customFormat="true" ht="15" hidden="false" customHeight="true" outlineLevel="0" collapsed="false">
      <c r="A410" s="316"/>
      <c r="B410" s="317" t="s">
        <v>1287</v>
      </c>
      <c r="C410" s="317"/>
      <c r="D410" s="317"/>
      <c r="E410" s="318"/>
      <c r="F410" s="140" t="str">
        <f aca="false">IF(SUM(F404:F408)=0,"",SUM(F404:F408))</f>
        <v/>
      </c>
      <c r="G410" s="232"/>
      <c r="H410" s="232"/>
      <c r="I410" s="232"/>
      <c r="J410" s="232"/>
      <c r="K410" s="319"/>
      <c r="L410" s="315"/>
      <c r="M410" s="106"/>
      <c r="N410" s="309"/>
    </row>
    <row r="411" s="124" customFormat="true" ht="12.75" hidden="false" customHeight="false" outlineLevel="0" collapsed="false">
      <c r="A411" s="129"/>
      <c r="B411" s="126"/>
      <c r="C411" s="127"/>
      <c r="D411" s="128"/>
      <c r="E411" s="123"/>
      <c r="F411" s="123"/>
      <c r="G411" s="274"/>
      <c r="H411" s="274"/>
      <c r="I411" s="274"/>
      <c r="J411" s="274"/>
      <c r="K411" s="275"/>
      <c r="L411" s="276"/>
      <c r="M411" s="116"/>
    </row>
    <row r="412" s="124" customFormat="true" ht="12.75" hidden="false" customHeight="false" outlineLevel="0" collapsed="false">
      <c r="A412" s="129"/>
      <c r="B412" s="126"/>
      <c r="C412" s="127"/>
      <c r="D412" s="128"/>
      <c r="E412" s="123"/>
      <c r="F412" s="123"/>
      <c r="G412" s="274"/>
      <c r="H412" s="274"/>
      <c r="I412" s="274"/>
      <c r="J412" s="274"/>
      <c r="K412" s="275"/>
      <c r="L412" s="276"/>
      <c r="M412" s="116"/>
    </row>
    <row r="413" s="296" customFormat="true" ht="13.5" hidden="false" customHeight="true" outlineLevel="0" collapsed="false">
      <c r="A413" s="287" t="s">
        <v>178</v>
      </c>
      <c r="B413" s="288" t="s">
        <v>1288</v>
      </c>
      <c r="C413" s="289"/>
      <c r="D413" s="290"/>
      <c r="E413" s="291"/>
      <c r="F413" s="291"/>
      <c r="G413" s="292"/>
      <c r="H413" s="292"/>
      <c r="I413" s="292"/>
      <c r="J413" s="292"/>
      <c r="K413" s="293"/>
      <c r="L413" s="294"/>
      <c r="M413" s="295"/>
    </row>
    <row r="414" s="124" customFormat="true" ht="12.75" hidden="false" customHeight="false" outlineLevel="0" collapsed="false">
      <c r="A414" s="129"/>
      <c r="B414" s="126"/>
      <c r="C414" s="127"/>
      <c r="D414" s="128"/>
      <c r="E414" s="123"/>
      <c r="F414" s="123"/>
      <c r="G414" s="274"/>
      <c r="H414" s="274"/>
      <c r="I414" s="274"/>
      <c r="J414" s="274"/>
      <c r="K414" s="275"/>
      <c r="L414" s="276"/>
      <c r="M414" s="116"/>
    </row>
    <row r="415" s="124" customFormat="true" ht="12.75" hidden="false" customHeight="false" outlineLevel="0" collapsed="false">
      <c r="A415" s="125" t="s">
        <v>153</v>
      </c>
      <c r="B415" s="126" t="s">
        <v>1289</v>
      </c>
      <c r="C415" s="127"/>
      <c r="D415" s="128"/>
      <c r="E415" s="123"/>
      <c r="F415" s="123"/>
      <c r="G415" s="274"/>
      <c r="H415" s="274"/>
      <c r="I415" s="274"/>
      <c r="J415" s="274"/>
      <c r="K415" s="275"/>
      <c r="L415" s="276"/>
      <c r="M415" s="116"/>
    </row>
    <row r="416" s="124" customFormat="true" ht="12.75" hidden="false" customHeight="false" outlineLevel="0" collapsed="false">
      <c r="A416" s="129"/>
      <c r="B416" s="126" t="s">
        <v>1285</v>
      </c>
      <c r="C416" s="127" t="s">
        <v>164</v>
      </c>
      <c r="D416" s="128" t="n">
        <v>3</v>
      </c>
      <c r="E416" s="123"/>
      <c r="F416" s="146" t="str">
        <f aca="false">IF(E416*D416=0,"",E416*D416)</f>
        <v/>
      </c>
      <c r="G416" s="274"/>
      <c r="H416" s="274"/>
      <c r="I416" s="274"/>
      <c r="J416" s="274"/>
      <c r="K416" s="275"/>
      <c r="L416" s="276"/>
      <c r="M416" s="116"/>
    </row>
    <row r="417" s="124" customFormat="true" ht="13.5" hidden="false" customHeight="true" outlineLevel="0" collapsed="false">
      <c r="A417" s="129"/>
      <c r="B417" s="126"/>
      <c r="C417" s="127"/>
      <c r="D417" s="128"/>
      <c r="E417" s="123"/>
      <c r="F417" s="123"/>
      <c r="G417" s="274"/>
      <c r="H417" s="274"/>
      <c r="I417" s="274"/>
      <c r="J417" s="274"/>
      <c r="K417" s="275"/>
      <c r="L417" s="276"/>
      <c r="M417" s="116"/>
    </row>
    <row r="418" s="320" customFormat="true" ht="17.25" hidden="false" customHeight="true" outlineLevel="0" collapsed="false">
      <c r="A418" s="316"/>
      <c r="B418" s="317" t="s">
        <v>1290</v>
      </c>
      <c r="C418" s="317"/>
      <c r="D418" s="317"/>
      <c r="E418" s="318"/>
      <c r="F418" s="140" t="str">
        <f aca="false">IF(SUM(F415:F416)=0,"",SUM(F415:F416))</f>
        <v/>
      </c>
      <c r="G418" s="232"/>
      <c r="H418" s="232"/>
      <c r="I418" s="232"/>
      <c r="J418" s="232"/>
      <c r="K418" s="319"/>
      <c r="L418" s="315"/>
      <c r="M418" s="106"/>
      <c r="N418" s="309"/>
    </row>
    <row r="419" s="124" customFormat="true" ht="12.75" hidden="false" customHeight="false" outlineLevel="0" collapsed="false">
      <c r="A419" s="129"/>
      <c r="B419" s="126"/>
      <c r="C419" s="127"/>
      <c r="D419" s="128"/>
      <c r="E419" s="123"/>
      <c r="F419" s="123"/>
      <c r="G419" s="274"/>
      <c r="H419" s="274"/>
      <c r="I419" s="274"/>
      <c r="J419" s="274"/>
      <c r="K419" s="275"/>
      <c r="L419" s="276"/>
      <c r="M419" s="116"/>
    </row>
    <row r="420" s="124" customFormat="true" ht="12.75" hidden="false" customHeight="false" outlineLevel="0" collapsed="false">
      <c r="A420" s="129"/>
      <c r="B420" s="126"/>
      <c r="C420" s="127"/>
      <c r="D420" s="128"/>
      <c r="E420" s="123"/>
      <c r="F420" s="123"/>
      <c r="G420" s="274"/>
      <c r="H420" s="274"/>
      <c r="I420" s="274"/>
      <c r="J420" s="274"/>
      <c r="K420" s="275"/>
      <c r="L420" s="276"/>
      <c r="M420" s="116"/>
    </row>
    <row r="421" s="295" customFormat="true" ht="13.5" hidden="false" customHeight="true" outlineLevel="0" collapsed="false">
      <c r="A421" s="323" t="s">
        <v>194</v>
      </c>
      <c r="B421" s="324" t="s">
        <v>1291</v>
      </c>
      <c r="C421" s="325"/>
      <c r="D421" s="326"/>
      <c r="E421" s="327"/>
      <c r="F421" s="327"/>
      <c r="G421" s="292"/>
      <c r="H421" s="292"/>
      <c r="I421" s="292"/>
      <c r="J421" s="292"/>
      <c r="K421" s="293"/>
      <c r="L421" s="294"/>
    </row>
    <row r="422" s="106" customFormat="true" ht="15" hidden="false" customHeight="true" outlineLevel="0" collapsed="false">
      <c r="A422" s="107"/>
      <c r="B422" s="108"/>
      <c r="C422" s="109"/>
      <c r="D422" s="105"/>
      <c r="E422" s="148"/>
      <c r="F422" s="148"/>
      <c r="G422" s="232"/>
      <c r="H422" s="232"/>
      <c r="I422" s="232"/>
      <c r="J422" s="232"/>
      <c r="K422" s="319"/>
      <c r="L422" s="315"/>
      <c r="N422" s="321"/>
    </row>
    <row r="423" s="124" customFormat="true" ht="12.75" hidden="false" customHeight="false" outlineLevel="0" collapsed="false">
      <c r="A423" s="125" t="s">
        <v>153</v>
      </c>
      <c r="B423" s="126" t="s">
        <v>1292</v>
      </c>
      <c r="C423" s="127"/>
      <c r="D423" s="128"/>
      <c r="E423" s="123"/>
      <c r="F423" s="123"/>
      <c r="G423" s="274"/>
      <c r="H423" s="274"/>
      <c r="I423" s="274"/>
      <c r="J423" s="274"/>
      <c r="K423" s="275"/>
      <c r="L423" s="276"/>
      <c r="M423" s="116"/>
    </row>
    <row r="424" s="124" customFormat="true" ht="12.75" hidden="false" customHeight="false" outlineLevel="0" collapsed="false">
      <c r="A424" s="129" t="s">
        <v>160</v>
      </c>
      <c r="B424" s="126" t="s">
        <v>1293</v>
      </c>
      <c r="C424" s="130"/>
      <c r="D424" s="130"/>
      <c r="G424" s="274"/>
      <c r="H424" s="274"/>
      <c r="I424" s="274"/>
      <c r="J424" s="274"/>
      <c r="K424" s="275"/>
      <c r="L424" s="276"/>
      <c r="M424" s="116"/>
    </row>
    <row r="425" s="124" customFormat="true" ht="12.75" hidden="false" customHeight="false" outlineLevel="0" collapsed="false">
      <c r="A425" s="129" t="s">
        <v>160</v>
      </c>
      <c r="B425" s="126" t="s">
        <v>1191</v>
      </c>
      <c r="C425" s="127"/>
      <c r="D425" s="128"/>
      <c r="E425" s="123"/>
      <c r="F425" s="123"/>
      <c r="G425" s="274"/>
      <c r="H425" s="274"/>
      <c r="I425" s="274"/>
      <c r="J425" s="274"/>
      <c r="K425" s="275"/>
      <c r="L425" s="276"/>
      <c r="M425" s="116"/>
    </row>
    <row r="426" s="124" customFormat="true" ht="12.75" hidden="false" customHeight="false" outlineLevel="0" collapsed="false">
      <c r="A426" s="129" t="s">
        <v>160</v>
      </c>
      <c r="B426" s="126" t="s">
        <v>1065</v>
      </c>
      <c r="C426" s="127"/>
      <c r="D426" s="128"/>
      <c r="E426" s="123"/>
      <c r="F426" s="123"/>
      <c r="G426" s="274"/>
      <c r="H426" s="274"/>
      <c r="I426" s="274"/>
      <c r="J426" s="274"/>
      <c r="K426" s="275"/>
      <c r="L426" s="276"/>
      <c r="M426" s="116"/>
    </row>
    <row r="427" s="124" customFormat="true" ht="12.75" hidden="false" customHeight="false" outlineLevel="0" collapsed="false">
      <c r="A427" s="129" t="s">
        <v>160</v>
      </c>
      <c r="B427" s="126" t="s">
        <v>1089</v>
      </c>
      <c r="C427" s="127"/>
      <c r="D427" s="128"/>
      <c r="E427" s="123"/>
      <c r="F427" s="123"/>
      <c r="G427" s="274"/>
      <c r="H427" s="274"/>
      <c r="I427" s="274"/>
      <c r="J427" s="274"/>
      <c r="K427" s="275"/>
      <c r="L427" s="276"/>
      <c r="M427" s="116"/>
    </row>
    <row r="428" s="124" customFormat="true" ht="12.75" hidden="false" customHeight="false" outlineLevel="0" collapsed="false">
      <c r="A428" s="129" t="s">
        <v>160</v>
      </c>
      <c r="B428" s="126" t="s">
        <v>1095</v>
      </c>
      <c r="C428" s="127"/>
      <c r="D428" s="128"/>
      <c r="E428" s="123"/>
      <c r="F428" s="123"/>
      <c r="G428" s="274"/>
      <c r="H428" s="274"/>
      <c r="I428" s="274"/>
      <c r="J428" s="274"/>
      <c r="K428" s="275"/>
      <c r="L428" s="276"/>
      <c r="M428" s="116"/>
    </row>
    <row r="429" s="124" customFormat="true" ht="12.75" hidden="false" customHeight="false" outlineLevel="0" collapsed="false">
      <c r="A429" s="129" t="s">
        <v>160</v>
      </c>
      <c r="B429" s="126" t="s">
        <v>1278</v>
      </c>
      <c r="C429" s="127" t="s">
        <v>164</v>
      </c>
      <c r="D429" s="128" t="n">
        <v>1</v>
      </c>
      <c r="E429" s="123"/>
      <c r="F429" s="146" t="str">
        <f aca="false">IF(E429*D429=0,"",E429*D429)</f>
        <v/>
      </c>
      <c r="G429" s="274"/>
      <c r="H429" s="274"/>
      <c r="I429" s="274"/>
      <c r="J429" s="274"/>
      <c r="K429" s="275"/>
      <c r="L429" s="276"/>
      <c r="M429" s="116"/>
    </row>
    <row r="430" s="124" customFormat="true" ht="13.5" hidden="false" customHeight="true" outlineLevel="0" collapsed="false">
      <c r="A430" s="129"/>
      <c r="B430" s="126"/>
      <c r="C430" s="127"/>
      <c r="D430" s="128"/>
      <c r="E430" s="123"/>
      <c r="F430" s="123"/>
      <c r="G430" s="274"/>
      <c r="H430" s="274"/>
      <c r="I430" s="274"/>
      <c r="J430" s="274"/>
      <c r="K430" s="275"/>
      <c r="L430" s="276"/>
      <c r="M430" s="116"/>
    </row>
    <row r="431" s="320" customFormat="true" ht="15" hidden="false" customHeight="true" outlineLevel="0" collapsed="false">
      <c r="A431" s="316"/>
      <c r="B431" s="317" t="s">
        <v>1294</v>
      </c>
      <c r="C431" s="317"/>
      <c r="D431" s="317"/>
      <c r="E431" s="318"/>
      <c r="F431" s="140" t="str">
        <f aca="false">IF(SUM(F423:F429)=0,"",SUM(F423:F429))</f>
        <v/>
      </c>
      <c r="G431" s="232"/>
      <c r="H431" s="232"/>
      <c r="I431" s="232"/>
      <c r="J431" s="232"/>
      <c r="K431" s="319"/>
      <c r="L431" s="315"/>
      <c r="M431" s="106"/>
      <c r="N431" s="309"/>
    </row>
    <row r="432" s="124" customFormat="true" ht="13.5" hidden="false" customHeight="true" outlineLevel="0" collapsed="false">
      <c r="A432" s="129"/>
      <c r="B432" s="126"/>
      <c r="C432" s="127"/>
      <c r="D432" s="128"/>
      <c r="E432" s="123"/>
      <c r="F432" s="123"/>
      <c r="G432" s="274"/>
      <c r="H432" s="274"/>
      <c r="I432" s="274"/>
      <c r="J432" s="274"/>
      <c r="K432" s="275"/>
      <c r="L432" s="276"/>
      <c r="M432" s="116"/>
    </row>
    <row r="433" s="124" customFormat="true" ht="12.75" hidden="false" customHeight="false" outlineLevel="0" collapsed="false">
      <c r="A433" s="129"/>
      <c r="B433" s="126"/>
      <c r="C433" s="127"/>
      <c r="D433" s="128"/>
      <c r="E433" s="123"/>
      <c r="F433" s="123"/>
      <c r="G433" s="274"/>
      <c r="H433" s="274"/>
      <c r="I433" s="274"/>
      <c r="J433" s="274"/>
      <c r="K433" s="275"/>
      <c r="L433" s="276"/>
      <c r="M433" s="116"/>
    </row>
    <row r="434" s="296" customFormat="true" ht="13.5" hidden="false" customHeight="true" outlineLevel="0" collapsed="false">
      <c r="A434" s="287" t="s">
        <v>201</v>
      </c>
      <c r="B434" s="288" t="s">
        <v>1295</v>
      </c>
      <c r="C434" s="289"/>
      <c r="D434" s="290"/>
      <c r="E434" s="291"/>
      <c r="F434" s="291"/>
      <c r="G434" s="292"/>
      <c r="H434" s="292"/>
      <c r="I434" s="292"/>
      <c r="J434" s="292"/>
      <c r="K434" s="293"/>
      <c r="L434" s="294"/>
      <c r="M434" s="295"/>
    </row>
    <row r="435" s="124" customFormat="true" ht="13.5" hidden="false" customHeight="true" outlineLevel="0" collapsed="false">
      <c r="A435" s="129"/>
      <c r="B435" s="126"/>
      <c r="C435" s="127"/>
      <c r="D435" s="128"/>
      <c r="E435" s="123"/>
      <c r="F435" s="123"/>
      <c r="G435" s="274"/>
      <c r="H435" s="274"/>
      <c r="I435" s="274"/>
      <c r="J435" s="274"/>
      <c r="K435" s="275"/>
      <c r="L435" s="276"/>
      <c r="M435" s="116"/>
    </row>
    <row r="436" s="124" customFormat="true" ht="25.5" hidden="false" customHeight="false" outlineLevel="0" collapsed="false">
      <c r="A436" s="125" t="s">
        <v>153</v>
      </c>
      <c r="B436" s="113" t="s">
        <v>1296</v>
      </c>
      <c r="C436" s="127"/>
      <c r="D436" s="128"/>
      <c r="E436" s="123"/>
      <c r="F436" s="123"/>
      <c r="G436" s="274"/>
      <c r="H436" s="274"/>
      <c r="I436" s="274"/>
      <c r="J436" s="274"/>
      <c r="K436" s="275"/>
      <c r="L436" s="276"/>
      <c r="M436" s="116"/>
    </row>
    <row r="437" s="124" customFormat="true" ht="12.75" hidden="false" customHeight="false" outlineLevel="0" collapsed="false">
      <c r="A437" s="129" t="s">
        <v>160</v>
      </c>
      <c r="B437" s="126" t="s">
        <v>1297</v>
      </c>
      <c r="C437" s="127"/>
      <c r="D437" s="128"/>
      <c r="E437" s="123"/>
      <c r="F437" s="123"/>
      <c r="G437" s="274"/>
      <c r="H437" s="274"/>
      <c r="I437" s="274"/>
      <c r="J437" s="274"/>
      <c r="K437" s="275"/>
      <c r="L437" s="276"/>
      <c r="M437" s="116"/>
    </row>
    <row r="438" s="124" customFormat="true" ht="12.75" hidden="false" customHeight="false" outlineLevel="0" collapsed="false">
      <c r="A438" s="129" t="s">
        <v>160</v>
      </c>
      <c r="B438" s="126" t="s">
        <v>1242</v>
      </c>
      <c r="C438" s="127"/>
      <c r="D438" s="128"/>
      <c r="E438" s="123"/>
      <c r="F438" s="123"/>
      <c r="G438" s="274"/>
      <c r="H438" s="274"/>
      <c r="I438" s="274"/>
      <c r="J438" s="274"/>
      <c r="K438" s="275"/>
      <c r="L438" s="276"/>
      <c r="M438" s="116"/>
    </row>
    <row r="439" s="124" customFormat="true" ht="12.75" hidden="false" customHeight="false" outlineLevel="0" collapsed="false">
      <c r="A439" s="129" t="s">
        <v>160</v>
      </c>
      <c r="B439" s="126" t="s">
        <v>1298</v>
      </c>
      <c r="C439" s="127"/>
      <c r="D439" s="128"/>
      <c r="E439" s="123"/>
      <c r="F439" s="123"/>
      <c r="G439" s="274"/>
      <c r="H439" s="274"/>
      <c r="I439" s="274"/>
      <c r="J439" s="274"/>
      <c r="K439" s="275"/>
      <c r="L439" s="276"/>
      <c r="M439" s="116"/>
    </row>
    <row r="440" s="124" customFormat="true" ht="12.75" hidden="false" customHeight="false" outlineLevel="0" collapsed="false">
      <c r="A440" s="129" t="s">
        <v>160</v>
      </c>
      <c r="B440" s="126" t="s">
        <v>1299</v>
      </c>
      <c r="C440" s="127"/>
      <c r="D440" s="128"/>
      <c r="E440" s="123"/>
      <c r="F440" s="123"/>
      <c r="G440" s="274"/>
      <c r="H440" s="274"/>
      <c r="I440" s="274"/>
      <c r="J440" s="274"/>
      <c r="K440" s="275"/>
      <c r="L440" s="276"/>
      <c r="M440" s="116"/>
    </row>
    <row r="441" s="124" customFormat="true" ht="12.75" hidden="false" customHeight="false" outlineLevel="0" collapsed="false">
      <c r="A441" s="129" t="s">
        <v>160</v>
      </c>
      <c r="B441" s="126" t="s">
        <v>1300</v>
      </c>
      <c r="C441" s="127"/>
      <c r="D441" s="128"/>
      <c r="E441" s="123"/>
      <c r="F441" s="123"/>
      <c r="G441" s="274"/>
      <c r="H441" s="274"/>
      <c r="I441" s="274"/>
      <c r="J441" s="274"/>
      <c r="K441" s="275"/>
      <c r="L441" s="276"/>
      <c r="M441" s="116"/>
    </row>
    <row r="442" s="124" customFormat="true" ht="12.75" hidden="false" customHeight="false" outlineLevel="0" collapsed="false">
      <c r="A442" s="129" t="s">
        <v>160</v>
      </c>
      <c r="B442" s="126" t="s">
        <v>1301</v>
      </c>
      <c r="C442" s="127" t="s">
        <v>164</v>
      </c>
      <c r="D442" s="128" t="n">
        <v>1</v>
      </c>
      <c r="E442" s="123"/>
      <c r="F442" s="146" t="str">
        <f aca="false">IF(E442*D442=0,"",E442*D442)</f>
        <v/>
      </c>
      <c r="G442" s="274"/>
      <c r="H442" s="274"/>
      <c r="I442" s="274"/>
      <c r="J442" s="274"/>
      <c r="K442" s="275"/>
      <c r="L442" s="276"/>
      <c r="M442" s="116"/>
    </row>
    <row r="443" s="124" customFormat="true" ht="13.5" hidden="false" customHeight="true" outlineLevel="0" collapsed="false">
      <c r="A443" s="129"/>
      <c r="B443" s="126"/>
      <c r="C443" s="127"/>
      <c r="D443" s="128"/>
      <c r="E443" s="123"/>
      <c r="F443" s="123"/>
      <c r="G443" s="274"/>
      <c r="H443" s="274"/>
      <c r="I443" s="274"/>
      <c r="J443" s="274"/>
      <c r="K443" s="275"/>
      <c r="L443" s="276"/>
      <c r="M443" s="116"/>
    </row>
    <row r="444" s="124" customFormat="true" ht="12.75" hidden="false" customHeight="false" outlineLevel="0" collapsed="false">
      <c r="A444" s="125" t="s">
        <v>165</v>
      </c>
      <c r="B444" s="126" t="s">
        <v>1302</v>
      </c>
      <c r="C444" s="127"/>
      <c r="D444" s="128"/>
      <c r="E444" s="123"/>
      <c r="F444" s="123"/>
      <c r="G444" s="274"/>
      <c r="H444" s="274"/>
      <c r="I444" s="274"/>
      <c r="J444" s="274"/>
      <c r="K444" s="275"/>
      <c r="L444" s="276"/>
      <c r="M444" s="116"/>
    </row>
    <row r="445" s="124" customFormat="true" ht="12.75" hidden="false" customHeight="false" outlineLevel="0" collapsed="false">
      <c r="A445" s="129" t="s">
        <v>160</v>
      </c>
      <c r="B445" s="126" t="s">
        <v>1242</v>
      </c>
      <c r="C445" s="127" t="s">
        <v>164</v>
      </c>
      <c r="D445" s="128" t="n">
        <v>1</v>
      </c>
      <c r="E445" s="123"/>
      <c r="F445" s="146" t="str">
        <f aca="false">IF(E445*D445=0,"",E445*D445)</f>
        <v/>
      </c>
      <c r="G445" s="274"/>
      <c r="H445" s="274"/>
      <c r="I445" s="274"/>
      <c r="J445" s="274"/>
      <c r="K445" s="275"/>
      <c r="L445" s="276"/>
      <c r="M445" s="116"/>
    </row>
    <row r="446" s="124" customFormat="true" ht="13.5" hidden="false" customHeight="true" outlineLevel="0" collapsed="false">
      <c r="A446" s="129"/>
      <c r="B446" s="126"/>
      <c r="C446" s="127"/>
      <c r="D446" s="128"/>
      <c r="E446" s="123"/>
      <c r="F446" s="123"/>
      <c r="G446" s="274"/>
      <c r="H446" s="274"/>
      <c r="I446" s="274"/>
      <c r="J446" s="274"/>
      <c r="K446" s="275"/>
      <c r="L446" s="276"/>
      <c r="M446" s="116"/>
    </row>
    <row r="447" s="320" customFormat="true" ht="15" hidden="false" customHeight="true" outlineLevel="0" collapsed="false">
      <c r="A447" s="316"/>
      <c r="B447" s="317" t="s">
        <v>1303</v>
      </c>
      <c r="C447" s="317"/>
      <c r="D447" s="317"/>
      <c r="E447" s="318"/>
      <c r="F447" s="140" t="str">
        <f aca="false">IF(SUM(F436:F445)=0,"",SUM(F436:F445))</f>
        <v/>
      </c>
      <c r="G447" s="232"/>
      <c r="H447" s="232"/>
      <c r="I447" s="232"/>
      <c r="J447" s="232"/>
      <c r="K447" s="319"/>
      <c r="L447" s="315"/>
      <c r="M447" s="106"/>
      <c r="N447" s="309"/>
    </row>
    <row r="448" s="124" customFormat="true" ht="13.5" hidden="false" customHeight="true" outlineLevel="0" collapsed="false">
      <c r="A448" s="129"/>
      <c r="B448" s="126"/>
      <c r="C448" s="127"/>
      <c r="D448" s="128"/>
      <c r="E448" s="123"/>
      <c r="F448" s="123"/>
      <c r="G448" s="274"/>
      <c r="H448" s="274"/>
      <c r="I448" s="274"/>
      <c r="J448" s="274"/>
      <c r="K448" s="275"/>
      <c r="L448" s="276"/>
      <c r="M448" s="116"/>
    </row>
    <row r="449" s="124" customFormat="true" ht="12.75" hidden="false" customHeight="false" outlineLevel="0" collapsed="false">
      <c r="A449" s="129"/>
      <c r="B449" s="126"/>
      <c r="C449" s="127"/>
      <c r="D449" s="128"/>
      <c r="E449" s="123"/>
      <c r="F449" s="123"/>
      <c r="G449" s="274"/>
      <c r="H449" s="274"/>
      <c r="I449" s="274"/>
      <c r="J449" s="274"/>
      <c r="K449" s="275"/>
      <c r="L449" s="276"/>
      <c r="M449" s="116"/>
    </row>
    <row r="450" s="296" customFormat="true" ht="13.5" hidden="false" customHeight="true" outlineLevel="0" collapsed="false">
      <c r="A450" s="287" t="s">
        <v>204</v>
      </c>
      <c r="B450" s="288" t="s">
        <v>1304</v>
      </c>
      <c r="C450" s="289"/>
      <c r="D450" s="290"/>
      <c r="E450" s="291"/>
      <c r="F450" s="291"/>
      <c r="G450" s="292"/>
      <c r="H450" s="292"/>
      <c r="I450" s="292"/>
      <c r="J450" s="292"/>
      <c r="K450" s="293"/>
      <c r="L450" s="294"/>
      <c r="M450" s="295"/>
    </row>
    <row r="451" s="124" customFormat="true" ht="13.5" hidden="false" customHeight="true" outlineLevel="0" collapsed="false">
      <c r="A451" s="129"/>
      <c r="B451" s="126"/>
      <c r="C451" s="127"/>
      <c r="D451" s="128"/>
      <c r="E451" s="123"/>
      <c r="F451" s="123"/>
      <c r="G451" s="274"/>
      <c r="H451" s="274"/>
      <c r="I451" s="274"/>
      <c r="J451" s="274"/>
      <c r="K451" s="275"/>
      <c r="L451" s="276"/>
      <c r="M451" s="116"/>
    </row>
    <row r="452" s="124" customFormat="true" ht="12.75" hidden="false" customHeight="false" outlineLevel="0" collapsed="false">
      <c r="A452" s="125" t="s">
        <v>153</v>
      </c>
      <c r="B452" s="126" t="s">
        <v>1305</v>
      </c>
      <c r="C452" s="127"/>
      <c r="D452" s="128"/>
      <c r="E452" s="123"/>
      <c r="F452" s="123"/>
      <c r="G452" s="274"/>
      <c r="H452" s="274"/>
      <c r="I452" s="274"/>
      <c r="J452" s="274"/>
      <c r="K452" s="275"/>
      <c r="L452" s="276"/>
      <c r="M452" s="116"/>
    </row>
    <row r="453" s="124" customFormat="true" ht="12.75" hidden="false" customHeight="false" outlineLevel="0" collapsed="false">
      <c r="A453" s="129" t="s">
        <v>160</v>
      </c>
      <c r="B453" s="126" t="s">
        <v>1242</v>
      </c>
      <c r="C453" s="127" t="s">
        <v>164</v>
      </c>
      <c r="D453" s="128" t="n">
        <v>1</v>
      </c>
      <c r="E453" s="123"/>
      <c r="F453" s="146" t="str">
        <f aca="false">IF(E453*D453=0,"",E453*D453)</f>
        <v/>
      </c>
      <c r="G453" s="274"/>
      <c r="H453" s="274"/>
      <c r="I453" s="274"/>
      <c r="J453" s="274"/>
      <c r="K453" s="275"/>
      <c r="L453" s="276"/>
      <c r="M453" s="116"/>
    </row>
    <row r="454" s="124" customFormat="true" ht="12.75" hidden="false" customHeight="false" outlineLevel="0" collapsed="false">
      <c r="A454" s="129"/>
      <c r="B454" s="126"/>
      <c r="C454" s="127"/>
      <c r="D454" s="128"/>
      <c r="E454" s="123"/>
      <c r="F454" s="123"/>
      <c r="G454" s="274"/>
      <c r="H454" s="274"/>
      <c r="I454" s="274"/>
      <c r="J454" s="274"/>
      <c r="K454" s="275"/>
      <c r="L454" s="276"/>
      <c r="M454" s="116"/>
    </row>
    <row r="455" s="124" customFormat="true" ht="12.75" hidden="false" customHeight="false" outlineLevel="0" collapsed="false">
      <c r="A455" s="125" t="s">
        <v>165</v>
      </c>
      <c r="B455" s="126" t="s">
        <v>1306</v>
      </c>
      <c r="C455" s="127"/>
      <c r="D455" s="128"/>
      <c r="E455" s="123"/>
      <c r="F455" s="123"/>
      <c r="G455" s="274"/>
      <c r="H455" s="274"/>
      <c r="I455" s="274"/>
      <c r="J455" s="274"/>
      <c r="K455" s="275"/>
      <c r="L455" s="276"/>
      <c r="M455" s="116"/>
    </row>
    <row r="456" s="124" customFormat="true" ht="12.75" hidden="false" customHeight="false" outlineLevel="0" collapsed="false">
      <c r="A456" s="129" t="s">
        <v>160</v>
      </c>
      <c r="B456" s="126" t="s">
        <v>1307</v>
      </c>
      <c r="C456" s="127" t="s">
        <v>164</v>
      </c>
      <c r="D456" s="128" t="n">
        <v>1</v>
      </c>
      <c r="E456" s="123"/>
      <c r="F456" s="146" t="str">
        <f aca="false">IF(E456*D456=0,"",E456*D456)</f>
        <v/>
      </c>
      <c r="G456" s="274"/>
      <c r="H456" s="274"/>
      <c r="I456" s="274"/>
      <c r="J456" s="274"/>
      <c r="K456" s="275"/>
      <c r="L456" s="276"/>
      <c r="M456" s="116"/>
    </row>
    <row r="457" s="124" customFormat="true" ht="13.5" hidden="false" customHeight="true" outlineLevel="0" collapsed="false">
      <c r="A457" s="129"/>
      <c r="B457" s="126"/>
      <c r="C457" s="127"/>
      <c r="D457" s="128"/>
      <c r="E457" s="123"/>
      <c r="F457" s="123"/>
      <c r="G457" s="274"/>
      <c r="H457" s="274"/>
      <c r="I457" s="274"/>
      <c r="J457" s="274"/>
      <c r="K457" s="275"/>
      <c r="L457" s="276"/>
      <c r="M457" s="116"/>
    </row>
    <row r="458" s="320" customFormat="true" ht="15" hidden="false" customHeight="true" outlineLevel="0" collapsed="false">
      <c r="A458" s="316"/>
      <c r="B458" s="317" t="s">
        <v>1308</v>
      </c>
      <c r="C458" s="317"/>
      <c r="D458" s="317"/>
      <c r="E458" s="318"/>
      <c r="F458" s="140" t="str">
        <f aca="false">IF(SUM(F452:F456)=0,"",SUM(F452:F456))</f>
        <v/>
      </c>
      <c r="G458" s="232"/>
      <c r="H458" s="232"/>
      <c r="I458" s="232"/>
      <c r="J458" s="232"/>
      <c r="K458" s="319"/>
      <c r="L458" s="315"/>
      <c r="M458" s="106"/>
      <c r="N458" s="309"/>
    </row>
    <row r="459" s="124" customFormat="true" ht="13.5" hidden="false" customHeight="true" outlineLevel="0" collapsed="false">
      <c r="A459" s="129"/>
      <c r="B459" s="126"/>
      <c r="C459" s="127"/>
      <c r="D459" s="128"/>
      <c r="E459" s="123"/>
      <c r="F459" s="123"/>
      <c r="G459" s="274"/>
      <c r="H459" s="274"/>
      <c r="I459" s="274"/>
      <c r="J459" s="274"/>
      <c r="K459" s="275"/>
      <c r="L459" s="276"/>
      <c r="M459" s="116"/>
    </row>
    <row r="460" s="124" customFormat="true" ht="12.75" hidden="false" customHeight="false" outlineLevel="0" collapsed="false">
      <c r="A460" s="129"/>
      <c r="B460" s="126"/>
      <c r="C460" s="127"/>
      <c r="D460" s="128"/>
      <c r="E460" s="123"/>
      <c r="F460" s="123"/>
      <c r="G460" s="274"/>
      <c r="H460" s="274"/>
      <c r="I460" s="274"/>
      <c r="J460" s="274"/>
      <c r="K460" s="275"/>
      <c r="L460" s="276"/>
      <c r="M460" s="116"/>
    </row>
    <row r="461" s="296" customFormat="true" ht="13.5" hidden="false" customHeight="true" outlineLevel="0" collapsed="false">
      <c r="A461" s="287" t="s">
        <v>206</v>
      </c>
      <c r="B461" s="288" t="s">
        <v>1309</v>
      </c>
      <c r="C461" s="289"/>
      <c r="D461" s="290"/>
      <c r="E461" s="291"/>
      <c r="F461" s="291"/>
      <c r="G461" s="292"/>
      <c r="H461" s="292"/>
      <c r="I461" s="292"/>
      <c r="J461" s="292"/>
      <c r="K461" s="293"/>
      <c r="L461" s="294"/>
      <c r="M461" s="295"/>
    </row>
    <row r="462" s="124" customFormat="true" ht="13.5" hidden="false" customHeight="true" outlineLevel="0" collapsed="false">
      <c r="A462" s="129"/>
      <c r="B462" s="126"/>
      <c r="C462" s="127"/>
      <c r="D462" s="128"/>
      <c r="E462" s="123"/>
      <c r="F462" s="123"/>
      <c r="G462" s="274"/>
      <c r="H462" s="274"/>
      <c r="I462" s="274"/>
      <c r="J462" s="274"/>
      <c r="K462" s="275"/>
      <c r="L462" s="276"/>
      <c r="M462" s="116"/>
    </row>
    <row r="463" s="124" customFormat="true" ht="12.75" hidden="false" customHeight="false" outlineLevel="0" collapsed="false">
      <c r="A463" s="125" t="s">
        <v>153</v>
      </c>
      <c r="B463" s="126" t="s">
        <v>1310</v>
      </c>
      <c r="C463" s="127" t="s">
        <v>164</v>
      </c>
      <c r="D463" s="128" t="n">
        <v>1</v>
      </c>
      <c r="E463" s="123"/>
      <c r="F463" s="146" t="str">
        <f aca="false">IF(E463*D463=0,"",E463*D463)</f>
        <v/>
      </c>
      <c r="G463" s="274"/>
      <c r="H463" s="274"/>
      <c r="I463" s="274"/>
      <c r="J463" s="274"/>
      <c r="K463" s="275"/>
      <c r="L463" s="276"/>
      <c r="M463" s="116"/>
    </row>
    <row r="464" s="124" customFormat="true" ht="13.5" hidden="false" customHeight="true" outlineLevel="0" collapsed="false">
      <c r="A464" s="129"/>
      <c r="B464" s="126"/>
      <c r="C464" s="127"/>
      <c r="D464" s="128"/>
      <c r="E464" s="123"/>
      <c r="F464" s="123"/>
      <c r="G464" s="274"/>
      <c r="H464" s="274"/>
      <c r="I464" s="274"/>
      <c r="J464" s="274"/>
      <c r="K464" s="275"/>
      <c r="L464" s="276"/>
      <c r="M464" s="116"/>
    </row>
    <row r="465" s="320" customFormat="true" ht="15" hidden="false" customHeight="true" outlineLevel="0" collapsed="false">
      <c r="A465" s="316"/>
      <c r="B465" s="317" t="s">
        <v>1311</v>
      </c>
      <c r="C465" s="317"/>
      <c r="D465" s="317"/>
      <c r="E465" s="318"/>
      <c r="F465" s="140" t="str">
        <f aca="false">IF(SUM(F463:F463)=0,"",SUM(F463:F463))</f>
        <v/>
      </c>
      <c r="G465" s="232"/>
      <c r="H465" s="232"/>
      <c r="I465" s="232"/>
      <c r="J465" s="232"/>
      <c r="K465" s="319"/>
      <c r="L465" s="315"/>
      <c r="M465" s="106"/>
      <c r="N465" s="309"/>
    </row>
    <row r="466" s="124" customFormat="true" ht="13.5" hidden="false" customHeight="true" outlineLevel="0" collapsed="false">
      <c r="A466" s="129"/>
      <c r="B466" s="126"/>
      <c r="C466" s="127"/>
      <c r="D466" s="128"/>
      <c r="E466" s="123"/>
      <c r="F466" s="123"/>
      <c r="G466" s="274"/>
      <c r="H466" s="274"/>
      <c r="I466" s="274"/>
      <c r="J466" s="274"/>
      <c r="K466" s="275"/>
      <c r="L466" s="276"/>
      <c r="M466" s="116"/>
    </row>
    <row r="467" s="124" customFormat="true" ht="12.75" hidden="false" customHeight="false" outlineLevel="0" collapsed="false">
      <c r="A467" s="129"/>
      <c r="B467" s="126"/>
      <c r="C467" s="127"/>
      <c r="D467" s="128"/>
      <c r="E467" s="123"/>
      <c r="F467" s="123"/>
      <c r="G467" s="274"/>
      <c r="H467" s="274"/>
      <c r="I467" s="274"/>
      <c r="J467" s="274"/>
      <c r="K467" s="275"/>
      <c r="L467" s="276"/>
      <c r="M467" s="116"/>
    </row>
    <row r="468" s="296" customFormat="true" ht="13.5" hidden="false" customHeight="true" outlineLevel="0" collapsed="false">
      <c r="A468" s="287" t="s">
        <v>209</v>
      </c>
      <c r="B468" s="288" t="s">
        <v>1312</v>
      </c>
      <c r="C468" s="289"/>
      <c r="D468" s="290"/>
      <c r="E468" s="291"/>
      <c r="F468" s="291"/>
      <c r="G468" s="292"/>
      <c r="H468" s="292"/>
      <c r="I468" s="292"/>
      <c r="J468" s="292"/>
      <c r="K468" s="293"/>
      <c r="L468" s="294"/>
      <c r="M468" s="295"/>
    </row>
    <row r="469" s="124" customFormat="true" ht="13.5" hidden="false" customHeight="true" outlineLevel="0" collapsed="false">
      <c r="A469" s="129"/>
      <c r="B469" s="126"/>
      <c r="C469" s="127"/>
      <c r="D469" s="128"/>
      <c r="E469" s="123"/>
      <c r="F469" s="123"/>
      <c r="G469" s="274"/>
      <c r="H469" s="274"/>
      <c r="I469" s="274"/>
      <c r="J469" s="274"/>
      <c r="K469" s="275"/>
      <c r="L469" s="276"/>
      <c r="M469" s="116"/>
    </row>
    <row r="470" s="124" customFormat="true" ht="38.25" hidden="false" customHeight="false" outlineLevel="0" collapsed="false">
      <c r="A470" s="125" t="s">
        <v>153</v>
      </c>
      <c r="B470" s="126" t="s">
        <v>1313</v>
      </c>
      <c r="C470" s="130"/>
      <c r="D470" s="130"/>
      <c r="G470" s="274"/>
      <c r="H470" s="274"/>
      <c r="I470" s="274"/>
      <c r="J470" s="274"/>
      <c r="K470" s="275"/>
      <c r="L470" s="276"/>
      <c r="M470" s="116"/>
    </row>
    <row r="471" s="124" customFormat="true" ht="38.25" hidden="false" customHeight="false" outlineLevel="0" collapsed="false">
      <c r="A471" s="125"/>
      <c r="B471" s="126" t="s">
        <v>1314</v>
      </c>
      <c r="C471" s="127"/>
      <c r="D471" s="128"/>
      <c r="E471" s="123"/>
      <c r="F471" s="123"/>
      <c r="G471" s="274"/>
      <c r="H471" s="274"/>
      <c r="I471" s="274"/>
      <c r="J471" s="274"/>
      <c r="K471" s="275"/>
      <c r="L471" s="276"/>
      <c r="M471" s="116"/>
    </row>
    <row r="472" s="124" customFormat="true" ht="12.75" hidden="false" customHeight="false" outlineLevel="0" collapsed="false">
      <c r="A472" s="125"/>
      <c r="B472" s="126" t="s">
        <v>1315</v>
      </c>
      <c r="C472" s="127" t="s">
        <v>164</v>
      </c>
      <c r="D472" s="128" t="n">
        <v>6</v>
      </c>
      <c r="E472" s="123"/>
      <c r="F472" s="146" t="str">
        <f aca="false">IF(E472*D472=0,"",E472*D472)</f>
        <v/>
      </c>
      <c r="G472" s="274"/>
      <c r="H472" s="274"/>
      <c r="I472" s="274"/>
      <c r="J472" s="274"/>
      <c r="K472" s="275"/>
      <c r="L472" s="276"/>
      <c r="M472" s="116"/>
    </row>
    <row r="473" s="124" customFormat="true" ht="13.5" hidden="false" customHeight="true" outlineLevel="0" collapsed="false">
      <c r="A473" s="129"/>
      <c r="B473" s="126"/>
      <c r="C473" s="127"/>
      <c r="D473" s="128"/>
      <c r="E473" s="123"/>
      <c r="F473" s="123"/>
      <c r="G473" s="274"/>
      <c r="H473" s="274"/>
      <c r="I473" s="274"/>
      <c r="J473" s="274"/>
      <c r="K473" s="275"/>
      <c r="L473" s="276"/>
      <c r="M473" s="116"/>
    </row>
    <row r="474" s="124" customFormat="true" ht="25.5" hidden="false" customHeight="false" outlineLevel="0" collapsed="false">
      <c r="A474" s="125" t="s">
        <v>165</v>
      </c>
      <c r="B474" s="126" t="s">
        <v>1316</v>
      </c>
      <c r="C474" s="130"/>
      <c r="D474" s="130"/>
      <c r="G474" s="274"/>
      <c r="H474" s="274"/>
      <c r="I474" s="274"/>
      <c r="J474" s="274"/>
      <c r="K474" s="275"/>
      <c r="L474" s="276"/>
      <c r="M474" s="116"/>
    </row>
    <row r="475" s="124" customFormat="true" ht="12.75" hidden="false" customHeight="false" outlineLevel="0" collapsed="false">
      <c r="A475" s="125"/>
      <c r="B475" s="126" t="s">
        <v>1317</v>
      </c>
      <c r="C475" s="127" t="s">
        <v>164</v>
      </c>
      <c r="D475" s="128" t="n">
        <v>4</v>
      </c>
      <c r="E475" s="123"/>
      <c r="F475" s="146" t="str">
        <f aca="false">IF(E475*D475=0,"",E475*D475)</f>
        <v/>
      </c>
      <c r="G475" s="274"/>
      <c r="H475" s="274"/>
      <c r="I475" s="274"/>
      <c r="J475" s="274"/>
      <c r="K475" s="275"/>
      <c r="L475" s="276"/>
      <c r="M475" s="116"/>
    </row>
    <row r="476" s="124" customFormat="true" ht="13.5" hidden="false" customHeight="true" outlineLevel="0" collapsed="false">
      <c r="A476" s="129"/>
      <c r="B476" s="126"/>
      <c r="C476" s="127"/>
      <c r="D476" s="128"/>
      <c r="E476" s="123"/>
      <c r="F476" s="123"/>
      <c r="G476" s="274"/>
      <c r="H476" s="274"/>
      <c r="I476" s="274"/>
      <c r="J476" s="274"/>
      <c r="K476" s="275"/>
      <c r="L476" s="276"/>
      <c r="M476" s="116"/>
    </row>
    <row r="477" s="320" customFormat="true" ht="15" hidden="false" customHeight="true" outlineLevel="0" collapsed="false">
      <c r="A477" s="316"/>
      <c r="B477" s="317" t="s">
        <v>1318</v>
      </c>
      <c r="C477" s="317"/>
      <c r="D477" s="317"/>
      <c r="E477" s="318"/>
      <c r="F477" s="140" t="str">
        <f aca="false">IF(SUM(F470:F475)=0,"",SUM(F470:F475))</f>
        <v/>
      </c>
      <c r="G477" s="232"/>
      <c r="H477" s="232"/>
      <c r="I477" s="232"/>
      <c r="J477" s="232"/>
      <c r="K477" s="319"/>
      <c r="L477" s="315"/>
      <c r="M477" s="106"/>
      <c r="N477" s="309"/>
    </row>
    <row r="478" s="124" customFormat="true" ht="13.5" hidden="false" customHeight="true" outlineLevel="0" collapsed="false">
      <c r="A478" s="120"/>
      <c r="B478" s="121"/>
      <c r="C478" s="122"/>
      <c r="D478" s="123"/>
      <c r="E478" s="123"/>
      <c r="F478" s="123"/>
      <c r="G478" s="274"/>
      <c r="H478" s="274"/>
      <c r="I478" s="274"/>
      <c r="J478" s="274"/>
      <c r="K478" s="275"/>
      <c r="L478" s="276"/>
      <c r="M478" s="116"/>
    </row>
    <row r="479" s="124" customFormat="true" ht="13.5" hidden="false" customHeight="true" outlineLevel="0" collapsed="false">
      <c r="A479" s="120"/>
      <c r="B479" s="121"/>
      <c r="C479" s="122"/>
      <c r="D479" s="123"/>
      <c r="E479" s="123"/>
      <c r="F479" s="123"/>
      <c r="G479" s="274"/>
      <c r="H479" s="274"/>
      <c r="I479" s="274"/>
      <c r="J479" s="274"/>
      <c r="K479" s="275"/>
      <c r="L479" s="276"/>
      <c r="M479" s="116"/>
    </row>
    <row r="480" s="124" customFormat="true" ht="13.5" hidden="false" customHeight="true" outlineLevel="0" collapsed="false">
      <c r="A480" s="120"/>
      <c r="B480" s="121"/>
      <c r="C480" s="122"/>
      <c r="D480" s="123"/>
      <c r="E480" s="123"/>
      <c r="F480" s="123"/>
      <c r="G480" s="274"/>
      <c r="H480" s="274"/>
      <c r="I480" s="274"/>
      <c r="J480" s="274"/>
      <c r="K480" s="275"/>
      <c r="L480" s="276"/>
      <c r="M480" s="116"/>
    </row>
    <row r="481" s="161" customFormat="true" ht="18.75" hidden="false" customHeight="false" outlineLevel="0" collapsed="false">
      <c r="A481" s="250"/>
      <c r="B481" s="251" t="s">
        <v>1319</v>
      </c>
      <c r="C481" s="192"/>
      <c r="D481" s="193"/>
      <c r="E481" s="193"/>
      <c r="F481" s="207"/>
      <c r="G481" s="328"/>
      <c r="H481" s="328"/>
      <c r="I481" s="328"/>
      <c r="J481" s="328"/>
      <c r="K481" s="329"/>
      <c r="L481" s="330"/>
    </row>
    <row r="482" s="161" customFormat="true" ht="18.75" hidden="false" customHeight="false" outlineLevel="0" collapsed="false">
      <c r="A482" s="191"/>
      <c r="B482" s="251"/>
      <c r="C482" s="192"/>
      <c r="D482" s="193"/>
      <c r="E482" s="193"/>
      <c r="F482" s="173"/>
      <c r="G482" s="328"/>
      <c r="H482" s="328"/>
      <c r="I482" s="328"/>
      <c r="J482" s="328"/>
      <c r="K482" s="329"/>
      <c r="L482" s="330"/>
    </row>
    <row r="483" s="163" customFormat="true" ht="12.75" hidden="false" customHeight="false" outlineLevel="0" collapsed="false">
      <c r="A483" s="257"/>
      <c r="B483" s="111"/>
      <c r="C483" s="258"/>
      <c r="D483" s="253"/>
      <c r="E483" s="253"/>
      <c r="F483" s="207"/>
      <c r="G483" s="331"/>
      <c r="H483" s="331"/>
      <c r="I483" s="331"/>
      <c r="J483" s="331"/>
      <c r="K483" s="332"/>
      <c r="L483" s="315"/>
    </row>
    <row r="484" s="163" customFormat="true" ht="15.75" hidden="false" customHeight="true" outlineLevel="0" collapsed="false">
      <c r="A484" s="257"/>
      <c r="B484" s="263" t="s">
        <v>1320</v>
      </c>
      <c r="C484" s="263"/>
      <c r="D484" s="263"/>
      <c r="E484" s="263"/>
      <c r="F484" s="148" t="str">
        <f aca="false">F341</f>
        <v/>
      </c>
      <c r="G484" s="331"/>
      <c r="H484" s="331"/>
      <c r="I484" s="331"/>
      <c r="J484" s="331"/>
      <c r="K484" s="332"/>
      <c r="L484" s="315"/>
    </row>
    <row r="485" s="163" customFormat="true" ht="15.75" hidden="false" customHeight="false" outlineLevel="0" collapsed="false">
      <c r="A485" s="257"/>
      <c r="B485" s="111"/>
      <c r="C485" s="258"/>
      <c r="D485" s="253"/>
      <c r="E485" s="253"/>
      <c r="F485" s="268"/>
      <c r="G485" s="331"/>
      <c r="H485" s="331"/>
      <c r="I485" s="331"/>
      <c r="J485" s="331"/>
      <c r="K485" s="332"/>
      <c r="L485" s="315"/>
    </row>
    <row r="486" s="163" customFormat="true" ht="15.75" hidden="false" customHeight="true" outlineLevel="0" collapsed="false">
      <c r="A486" s="257"/>
      <c r="B486" s="263" t="s">
        <v>1321</v>
      </c>
      <c r="C486" s="263"/>
      <c r="D486" s="263"/>
      <c r="E486" s="263"/>
      <c r="F486" s="148" t="str">
        <f aca="false">F399</f>
        <v/>
      </c>
      <c r="G486" s="331"/>
      <c r="H486" s="331"/>
      <c r="I486" s="331"/>
      <c r="J486" s="331"/>
      <c r="K486" s="332"/>
      <c r="L486" s="315"/>
    </row>
    <row r="487" s="161" customFormat="true" ht="12.75" hidden="false" customHeight="false" outlineLevel="0" collapsed="false">
      <c r="A487" s="191"/>
      <c r="B487" s="118"/>
      <c r="C487" s="192"/>
      <c r="D487" s="193"/>
      <c r="E487" s="115"/>
      <c r="F487" s="254"/>
      <c r="G487" s="328"/>
      <c r="H487" s="328"/>
      <c r="I487" s="328"/>
      <c r="J487" s="328"/>
      <c r="K487" s="329"/>
      <c r="L487" s="330"/>
    </row>
    <row r="488" s="163" customFormat="true" ht="15.75" hidden="false" customHeight="true" outlineLevel="0" collapsed="false">
      <c r="A488" s="257"/>
      <c r="B488" s="263" t="s">
        <v>1322</v>
      </c>
      <c r="C488" s="263"/>
      <c r="D488" s="263"/>
      <c r="E488" s="263"/>
      <c r="F488" s="148" t="str">
        <f aca="false">F410</f>
        <v/>
      </c>
      <c r="G488" s="331"/>
      <c r="H488" s="331"/>
      <c r="I488" s="331"/>
      <c r="J488" s="331"/>
      <c r="K488" s="332"/>
      <c r="L488" s="315"/>
    </row>
    <row r="489" s="161" customFormat="true" ht="12" hidden="false" customHeight="false" outlineLevel="0" collapsed="false">
      <c r="A489" s="191"/>
      <c r="B489" s="118"/>
      <c r="C489" s="192"/>
      <c r="D489" s="193"/>
      <c r="E489" s="193"/>
      <c r="F489" s="173"/>
      <c r="G489" s="328"/>
      <c r="H489" s="328"/>
      <c r="I489" s="328"/>
      <c r="J489" s="328"/>
      <c r="K489" s="329"/>
      <c r="L489" s="330"/>
    </row>
    <row r="490" s="163" customFormat="true" ht="15.75" hidden="false" customHeight="true" outlineLevel="0" collapsed="false">
      <c r="A490" s="257"/>
      <c r="B490" s="263" t="s">
        <v>1323</v>
      </c>
      <c r="C490" s="263"/>
      <c r="D490" s="263"/>
      <c r="E490" s="263"/>
      <c r="F490" s="148" t="str">
        <f aca="false">F418</f>
        <v/>
      </c>
      <c r="G490" s="331"/>
      <c r="H490" s="331"/>
      <c r="I490" s="331"/>
      <c r="J490" s="331"/>
      <c r="K490" s="332"/>
      <c r="L490" s="315"/>
    </row>
    <row r="491" s="273" customFormat="true" ht="12" hidden="false" customHeight="false" outlineLevel="0" collapsed="false">
      <c r="A491" s="333"/>
      <c r="B491" s="334"/>
      <c r="C491" s="335"/>
      <c r="D491" s="336"/>
      <c r="E491" s="336"/>
      <c r="F491" s="173"/>
      <c r="G491" s="270"/>
      <c r="H491" s="270"/>
      <c r="I491" s="270"/>
      <c r="J491" s="270"/>
      <c r="K491" s="271"/>
      <c r="L491" s="272"/>
    </row>
    <row r="492" s="163" customFormat="true" ht="15.75" hidden="false" customHeight="true" outlineLevel="0" collapsed="false">
      <c r="A492" s="257"/>
      <c r="B492" s="263" t="s">
        <v>1324</v>
      </c>
      <c r="C492" s="263"/>
      <c r="D492" s="263"/>
      <c r="E492" s="263"/>
      <c r="F492" s="148" t="str">
        <f aca="false">F431</f>
        <v/>
      </c>
      <c r="G492" s="331"/>
      <c r="H492" s="331"/>
      <c r="I492" s="331"/>
      <c r="J492" s="331"/>
      <c r="K492" s="332"/>
      <c r="L492" s="315"/>
    </row>
    <row r="493" s="273" customFormat="true" ht="12" hidden="false" customHeight="false" outlineLevel="0" collapsed="false">
      <c r="A493" s="333"/>
      <c r="B493" s="334"/>
      <c r="C493" s="335"/>
      <c r="D493" s="336"/>
      <c r="E493" s="336"/>
      <c r="F493" s="337"/>
      <c r="G493" s="270"/>
      <c r="H493" s="270"/>
      <c r="I493" s="270"/>
      <c r="J493" s="270"/>
      <c r="K493" s="271"/>
      <c r="L493" s="272"/>
    </row>
    <row r="494" s="163" customFormat="true" ht="15.75" hidden="false" customHeight="true" outlineLevel="0" collapsed="false">
      <c r="A494" s="257"/>
      <c r="B494" s="263" t="s">
        <v>1325</v>
      </c>
      <c r="C494" s="263"/>
      <c r="D494" s="263"/>
      <c r="E494" s="263"/>
      <c r="F494" s="148" t="str">
        <f aca="false">F447</f>
        <v/>
      </c>
      <c r="G494" s="331"/>
      <c r="H494" s="331"/>
      <c r="I494" s="331"/>
      <c r="J494" s="331"/>
      <c r="K494" s="332"/>
      <c r="L494" s="315"/>
    </row>
    <row r="495" s="273" customFormat="true" ht="12" hidden="false" customHeight="false" outlineLevel="0" collapsed="false">
      <c r="A495" s="333"/>
      <c r="B495" s="334"/>
      <c r="C495" s="335"/>
      <c r="D495" s="336"/>
      <c r="E495" s="336"/>
      <c r="F495" s="337"/>
      <c r="G495" s="270"/>
      <c r="H495" s="270"/>
      <c r="I495" s="270"/>
      <c r="J495" s="270"/>
      <c r="K495" s="271"/>
      <c r="L495" s="272"/>
    </row>
    <row r="496" s="163" customFormat="true" ht="15.75" hidden="false" customHeight="true" outlineLevel="0" collapsed="false">
      <c r="A496" s="257"/>
      <c r="B496" s="263" t="s">
        <v>1326</v>
      </c>
      <c r="C496" s="263"/>
      <c r="D496" s="263"/>
      <c r="E496" s="263"/>
      <c r="F496" s="148" t="str">
        <f aca="false">F458</f>
        <v/>
      </c>
      <c r="G496" s="331"/>
      <c r="H496" s="331"/>
      <c r="I496" s="331"/>
      <c r="J496" s="331"/>
      <c r="K496" s="332"/>
      <c r="L496" s="315"/>
    </row>
    <row r="497" s="273" customFormat="true" ht="12" hidden="false" customHeight="false" outlineLevel="0" collapsed="false">
      <c r="A497" s="333"/>
      <c r="B497" s="334"/>
      <c r="C497" s="335"/>
      <c r="D497" s="336"/>
      <c r="E497" s="336"/>
      <c r="F497" s="337"/>
      <c r="G497" s="270"/>
      <c r="H497" s="270"/>
      <c r="I497" s="270"/>
      <c r="J497" s="270"/>
      <c r="K497" s="271"/>
      <c r="L497" s="272"/>
    </row>
    <row r="498" s="163" customFormat="true" ht="15.75" hidden="false" customHeight="true" outlineLevel="0" collapsed="false">
      <c r="A498" s="257"/>
      <c r="B498" s="263" t="s">
        <v>1327</v>
      </c>
      <c r="C498" s="263"/>
      <c r="D498" s="263"/>
      <c r="E498" s="263"/>
      <c r="F498" s="148" t="str">
        <f aca="false">F465</f>
        <v/>
      </c>
      <c r="G498" s="331"/>
      <c r="H498" s="331"/>
      <c r="I498" s="331"/>
      <c r="J498" s="331"/>
      <c r="K498" s="332"/>
      <c r="L498" s="315"/>
    </row>
    <row r="499" s="273" customFormat="true" ht="12" hidden="false" customHeight="false" outlineLevel="0" collapsed="false">
      <c r="A499" s="333"/>
      <c r="B499" s="334"/>
      <c r="C499" s="335"/>
      <c r="D499" s="336"/>
      <c r="E499" s="336"/>
      <c r="F499" s="337"/>
      <c r="G499" s="270"/>
      <c r="H499" s="270"/>
      <c r="I499" s="270"/>
      <c r="J499" s="270"/>
      <c r="K499" s="271"/>
      <c r="L499" s="272"/>
    </row>
    <row r="500" s="163" customFormat="true" ht="15.75" hidden="false" customHeight="true" outlineLevel="0" collapsed="false">
      <c r="A500" s="257"/>
      <c r="B500" s="263" t="s">
        <v>1328</v>
      </c>
      <c r="C500" s="263"/>
      <c r="D500" s="263"/>
      <c r="E500" s="263"/>
      <c r="F500" s="148" t="str">
        <f aca="false">F477</f>
        <v/>
      </c>
      <c r="G500" s="331"/>
      <c r="H500" s="331"/>
      <c r="I500" s="331"/>
      <c r="J500" s="331"/>
      <c r="K500" s="332"/>
      <c r="L500" s="315"/>
    </row>
    <row r="501" s="163" customFormat="true" ht="15.75" hidden="false" customHeight="false" outlineLevel="0" collapsed="false">
      <c r="A501" s="257"/>
      <c r="B501" s="263"/>
      <c r="C501" s="263"/>
      <c r="D501" s="263"/>
      <c r="E501" s="263"/>
      <c r="F501" s="338"/>
      <c r="G501" s="331"/>
      <c r="H501" s="331"/>
      <c r="I501" s="331"/>
      <c r="J501" s="331"/>
      <c r="K501" s="332"/>
      <c r="L501" s="315"/>
    </row>
    <row r="502" s="346" customFormat="true" ht="19.5" hidden="false" customHeight="false" outlineLevel="0" collapsed="false">
      <c r="A502" s="339"/>
      <c r="B502" s="340" t="s">
        <v>1329</v>
      </c>
      <c r="C502" s="341"/>
      <c r="D502" s="342"/>
      <c r="E502" s="342"/>
      <c r="F502" s="207" t="str">
        <f aca="false">IF(SUM(F484:F500)=0,"",SUM(F484:F500))</f>
        <v/>
      </c>
      <c r="G502" s="343"/>
      <c r="H502" s="343"/>
      <c r="I502" s="343"/>
      <c r="J502" s="343"/>
      <c r="K502" s="344"/>
      <c r="L502" s="345"/>
    </row>
    <row r="503" s="346" customFormat="true" ht="19.5" hidden="false" customHeight="false" outlineLevel="0" collapsed="false">
      <c r="A503" s="347"/>
      <c r="B503" s="348"/>
      <c r="C503" s="349"/>
      <c r="D503" s="350"/>
      <c r="E503" s="350"/>
      <c r="F503" s="350"/>
      <c r="G503" s="343"/>
      <c r="H503" s="343"/>
      <c r="I503" s="343"/>
      <c r="J503" s="343"/>
      <c r="K503" s="344"/>
      <c r="L503" s="345"/>
    </row>
    <row r="504" s="346" customFormat="true" ht="19.5" hidden="false" customHeight="false" outlineLevel="0" collapsed="false">
      <c r="A504" s="347"/>
      <c r="B504" s="348"/>
      <c r="C504" s="349"/>
      <c r="D504" s="350"/>
      <c r="E504" s="350"/>
      <c r="F504" s="350"/>
      <c r="G504" s="343"/>
      <c r="H504" s="343"/>
      <c r="I504" s="343"/>
      <c r="J504" s="343"/>
      <c r="K504" s="344"/>
      <c r="L504" s="345"/>
    </row>
    <row r="505" s="346" customFormat="true" ht="19.5" hidden="false" customHeight="false" outlineLevel="0" collapsed="false">
      <c r="A505" s="347"/>
      <c r="B505" s="348"/>
      <c r="C505" s="349"/>
      <c r="D505" s="350"/>
      <c r="E505" s="350"/>
      <c r="F505" s="350"/>
      <c r="G505" s="343"/>
      <c r="H505" s="343"/>
      <c r="I505" s="343"/>
      <c r="J505" s="343"/>
      <c r="K505" s="344"/>
      <c r="L505" s="345"/>
    </row>
    <row r="506" s="346" customFormat="true" ht="19.5" hidden="false" customHeight="false" outlineLevel="0" collapsed="false">
      <c r="A506" s="347"/>
      <c r="B506" s="348"/>
      <c r="C506" s="349"/>
      <c r="D506" s="351" t="s">
        <v>1055</v>
      </c>
      <c r="E506" s="350"/>
      <c r="F506" s="350"/>
      <c r="G506" s="343"/>
      <c r="H506" s="343"/>
      <c r="I506" s="343"/>
      <c r="J506" s="343"/>
      <c r="K506" s="344"/>
      <c r="L506" s="345"/>
    </row>
    <row r="507" s="346" customFormat="true" ht="19.5" hidden="false" customHeight="false" outlineLevel="0" collapsed="false">
      <c r="A507" s="347"/>
      <c r="B507" s="348"/>
      <c r="C507" s="349"/>
      <c r="D507" s="350" t="s">
        <v>1056</v>
      </c>
      <c r="E507" s="350"/>
      <c r="F507" s="350"/>
      <c r="G507" s="343"/>
      <c r="H507" s="343"/>
      <c r="I507" s="343"/>
      <c r="J507" s="343"/>
      <c r="K507" s="344"/>
      <c r="L507" s="345"/>
    </row>
    <row r="508" s="346" customFormat="true" ht="19.5" hidden="false" customHeight="false" outlineLevel="0" collapsed="false">
      <c r="A508" s="347"/>
      <c r="B508" s="348"/>
      <c r="C508" s="349"/>
      <c r="D508" s="350"/>
      <c r="E508" s="350"/>
      <c r="F508" s="350"/>
      <c r="G508" s="343"/>
      <c r="H508" s="343"/>
      <c r="I508" s="343"/>
      <c r="J508" s="343"/>
      <c r="K508" s="344"/>
      <c r="L508" s="345"/>
    </row>
    <row r="509" s="346" customFormat="true" ht="19.5" hidden="false" customHeight="false" outlineLevel="0" collapsed="false">
      <c r="A509" s="347"/>
      <c r="B509" s="348"/>
      <c r="C509" s="349"/>
      <c r="D509" s="350"/>
      <c r="E509" s="350"/>
      <c r="F509" s="350"/>
      <c r="G509" s="343"/>
      <c r="H509" s="343"/>
      <c r="I509" s="343"/>
      <c r="J509" s="343"/>
      <c r="K509" s="344"/>
      <c r="L509" s="345"/>
    </row>
    <row r="510" s="346" customFormat="true" ht="19.5" hidden="false" customHeight="false" outlineLevel="0" collapsed="false">
      <c r="A510" s="347"/>
      <c r="B510" s="348"/>
      <c r="C510" s="349"/>
      <c r="D510" s="350"/>
      <c r="E510" s="350"/>
      <c r="F510" s="350"/>
      <c r="G510" s="343"/>
      <c r="H510" s="343"/>
      <c r="I510" s="343"/>
      <c r="J510" s="343"/>
      <c r="K510" s="344"/>
      <c r="L510" s="345"/>
    </row>
    <row r="511" s="346" customFormat="true" ht="19.5" hidden="false" customHeight="false" outlineLevel="0" collapsed="false">
      <c r="A511" s="347"/>
      <c r="B511" s="348"/>
      <c r="C511" s="349"/>
      <c r="D511" s="350"/>
      <c r="E511" s="350"/>
      <c r="F511" s="350"/>
      <c r="G511" s="343"/>
      <c r="H511" s="343"/>
      <c r="I511" s="343"/>
      <c r="J511" s="343"/>
      <c r="K511" s="344"/>
      <c r="L511" s="345"/>
    </row>
    <row r="512" s="355" customFormat="true" ht="15.75" hidden="false" customHeight="false" outlineLevel="0" collapsed="false">
      <c r="A512" s="352"/>
      <c r="B512" s="353"/>
      <c r="C512" s="353"/>
      <c r="D512" s="353"/>
      <c r="E512" s="353"/>
      <c r="F512" s="354"/>
      <c r="G512" s="331"/>
      <c r="H512" s="331"/>
      <c r="I512" s="331"/>
      <c r="J512" s="331"/>
      <c r="K512" s="332"/>
      <c r="L512" s="315"/>
      <c r="M512" s="163"/>
    </row>
    <row r="513" s="99" customFormat="true" ht="12" hidden="false" customHeight="false" outlineLevel="0" collapsed="false">
      <c r="A513" s="356"/>
      <c r="B513" s="357"/>
      <c r="C513" s="358"/>
      <c r="D513" s="359"/>
      <c r="E513" s="359"/>
      <c r="F513" s="359"/>
      <c r="G513" s="270"/>
      <c r="H513" s="270"/>
      <c r="I513" s="270"/>
      <c r="J513" s="270"/>
      <c r="K513" s="271"/>
      <c r="L513" s="272"/>
      <c r="M513" s="273"/>
    </row>
    <row r="514" s="346" customFormat="true" ht="19.5" hidden="false" customHeight="false" outlineLevel="0" collapsed="false">
      <c r="A514" s="347"/>
      <c r="B514" s="348"/>
      <c r="C514" s="349"/>
      <c r="D514" s="350"/>
      <c r="E514" s="350"/>
      <c r="F514" s="350"/>
      <c r="G514" s="343"/>
      <c r="H514" s="343"/>
      <c r="I514" s="343"/>
      <c r="J514" s="343"/>
      <c r="K514" s="344"/>
      <c r="L514" s="345"/>
    </row>
  </sheetData>
  <sheetProtection sheet="true" password="f529"/>
  <mergeCells count="19">
    <mergeCell ref="C1:F1"/>
    <mergeCell ref="B341:D341"/>
    <mergeCell ref="B399:D399"/>
    <mergeCell ref="B410:D410"/>
    <mergeCell ref="B418:D418"/>
    <mergeCell ref="B431:D431"/>
    <mergeCell ref="B447:D447"/>
    <mergeCell ref="B458:D458"/>
    <mergeCell ref="B465:D465"/>
    <mergeCell ref="B477:D477"/>
    <mergeCell ref="B484:E484"/>
    <mergeCell ref="B486:E486"/>
    <mergeCell ref="B488:E488"/>
    <mergeCell ref="B490:E490"/>
    <mergeCell ref="B492:E492"/>
    <mergeCell ref="B494:E494"/>
    <mergeCell ref="B496:E496"/>
    <mergeCell ref="B498:E498"/>
    <mergeCell ref="B500:E50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3"/>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H9" activeCellId="0" sqref="H9"/>
    </sheetView>
  </sheetViews>
  <sheetFormatPr defaultColWidth="9.13671875" defaultRowHeight="12.75" zeroHeight="false" outlineLevelRow="0" outlineLevelCol="0"/>
  <cols>
    <col collapsed="false" customWidth="true" hidden="false" outlineLevel="0" max="1" min="1" style="95" width="7.99"/>
    <col collapsed="false" customWidth="true" hidden="false" outlineLevel="0" max="2" min="2" style="95" width="44.56"/>
    <col collapsed="false" customWidth="false" hidden="false" outlineLevel="0" max="5" min="3" style="95" width="9.14"/>
    <col collapsed="false" customWidth="true" hidden="false" outlineLevel="0" max="6" min="6" style="95" width="8.99"/>
    <col collapsed="false" customWidth="false" hidden="false" outlineLevel="0" max="257" min="7" style="269" width="9.14"/>
  </cols>
  <sheetData>
    <row r="1" customFormat="false" ht="24" hidden="false" customHeight="true" outlineLevel="0" collapsed="false">
      <c r="A1" s="360"/>
      <c r="B1" s="361" t="s">
        <v>1330</v>
      </c>
      <c r="C1" s="362"/>
      <c r="D1" s="363"/>
      <c r="E1" s="364"/>
      <c r="F1" s="365"/>
    </row>
    <row r="2" customFormat="false" ht="25.5" hidden="false" customHeight="true" outlineLevel="0" collapsed="false">
      <c r="A2" s="360"/>
      <c r="B2" s="361" t="s">
        <v>1331</v>
      </c>
      <c r="C2" s="362"/>
      <c r="D2" s="363"/>
      <c r="E2" s="366"/>
      <c r="F2" s="365"/>
    </row>
    <row r="3" customFormat="false" ht="24" hidden="false" customHeight="true" outlineLevel="0" collapsed="false">
      <c r="A3" s="360"/>
      <c r="B3" s="367" t="s">
        <v>1332</v>
      </c>
      <c r="C3" s="362"/>
      <c r="D3" s="363"/>
      <c r="E3" s="364"/>
      <c r="F3" s="368" t="s">
        <v>1333</v>
      </c>
    </row>
    <row r="4" customFormat="false" ht="16.5" hidden="false" customHeight="false" outlineLevel="0" collapsed="false">
      <c r="A4" s="369"/>
      <c r="B4" s="370" t="s">
        <v>1334</v>
      </c>
      <c r="C4" s="371"/>
      <c r="D4" s="372"/>
      <c r="E4" s="373"/>
      <c r="F4" s="374"/>
    </row>
    <row r="5" customFormat="false" ht="12.75" hidden="false" customHeight="false" outlineLevel="0" collapsed="false">
      <c r="A5" s="375" t="s">
        <v>1335</v>
      </c>
      <c r="B5" s="376" t="s">
        <v>1336</v>
      </c>
      <c r="C5" s="377" t="s">
        <v>1337</v>
      </c>
      <c r="D5" s="377" t="s">
        <v>1338</v>
      </c>
      <c r="E5" s="378"/>
      <c r="F5" s="379" t="s">
        <v>1339</v>
      </c>
    </row>
    <row r="6" customFormat="false" ht="12.75" hidden="false" customHeight="false" outlineLevel="0" collapsed="false">
      <c r="A6" s="380"/>
      <c r="B6" s="381"/>
      <c r="C6" s="382"/>
      <c r="D6" s="382"/>
      <c r="E6" s="383"/>
      <c r="F6" s="384"/>
    </row>
    <row r="7" customFormat="false" ht="15.75" hidden="false" customHeight="false" outlineLevel="0" collapsed="false">
      <c r="A7" s="385" t="s">
        <v>1340</v>
      </c>
      <c r="B7" s="386" t="s">
        <v>1341</v>
      </c>
      <c r="C7" s="387"/>
      <c r="D7" s="388"/>
      <c r="E7" s="389"/>
      <c r="F7" s="390"/>
    </row>
    <row r="8" customFormat="false" ht="15.75" hidden="false" customHeight="false" outlineLevel="0" collapsed="false">
      <c r="A8" s="385"/>
      <c r="B8" s="391"/>
      <c r="C8" s="392"/>
      <c r="D8" s="393"/>
      <c r="E8" s="394"/>
      <c r="F8" s="395"/>
    </row>
    <row r="9" customFormat="false" ht="63.75" hidden="false" customHeight="false" outlineLevel="0" collapsed="false">
      <c r="A9" s="396"/>
      <c r="B9" s="397" t="s">
        <v>1342</v>
      </c>
      <c r="C9" s="398"/>
      <c r="D9" s="398"/>
      <c r="E9" s="383"/>
      <c r="F9" s="384"/>
    </row>
    <row r="10" customFormat="false" ht="15.75" hidden="false" customHeight="false" outlineLevel="0" collapsed="false">
      <c r="A10" s="399"/>
      <c r="B10" s="391"/>
      <c r="C10" s="400"/>
      <c r="D10" s="401"/>
      <c r="E10" s="402"/>
      <c r="F10" s="403"/>
    </row>
    <row r="11" customFormat="false" ht="15" hidden="false" customHeight="false" outlineLevel="0" collapsed="false">
      <c r="A11" s="404"/>
      <c r="B11" s="405"/>
      <c r="C11" s="387"/>
      <c r="D11" s="388"/>
      <c r="E11" s="389"/>
      <c r="F11" s="390"/>
    </row>
    <row r="12" customFormat="false" ht="15" hidden="false" customHeight="false" outlineLevel="0" collapsed="false">
      <c r="A12" s="406" t="s">
        <v>1</v>
      </c>
      <c r="B12" s="407" t="s">
        <v>1343</v>
      </c>
      <c r="C12" s="408"/>
      <c r="D12" s="409"/>
      <c r="E12" s="410"/>
      <c r="F12" s="207"/>
    </row>
    <row r="13" customFormat="false" ht="15" hidden="false" customHeight="false" outlineLevel="0" collapsed="false">
      <c r="A13" s="406"/>
      <c r="B13" s="407"/>
      <c r="C13" s="408"/>
      <c r="D13" s="409"/>
      <c r="E13" s="410"/>
      <c r="F13" s="410"/>
    </row>
    <row r="14" customFormat="false" ht="114.75" hidden="false" customHeight="false" outlineLevel="0" collapsed="false">
      <c r="A14" s="411" t="s">
        <v>1344</v>
      </c>
      <c r="B14" s="412" t="s">
        <v>1345</v>
      </c>
      <c r="C14" s="387"/>
      <c r="D14" s="388"/>
      <c r="E14" s="389"/>
      <c r="F14" s="390"/>
    </row>
    <row r="15" customFormat="false" ht="12.75" hidden="false" customHeight="false" outlineLevel="0" collapsed="false">
      <c r="A15" s="79"/>
      <c r="B15" s="413"/>
      <c r="C15" s="414" t="s">
        <v>1346</v>
      </c>
      <c r="D15" s="409" t="n">
        <v>30</v>
      </c>
      <c r="E15" s="410"/>
      <c r="F15" s="146" t="str">
        <f aca="false">IF(E15*D15=0,"",E15*D15)</f>
        <v/>
      </c>
    </row>
    <row r="16" customFormat="false" ht="12.75" hidden="false" customHeight="false" outlineLevel="0" collapsed="false">
      <c r="A16" s="79"/>
      <c r="B16" s="413"/>
      <c r="C16" s="414"/>
      <c r="D16" s="409"/>
      <c r="E16" s="410"/>
      <c r="F16" s="146"/>
    </row>
    <row r="17" customFormat="false" ht="12.75" hidden="false" customHeight="false" outlineLevel="0" collapsed="false">
      <c r="A17" s="415" t="s">
        <v>1</v>
      </c>
      <c r="B17" s="416" t="s">
        <v>1343</v>
      </c>
      <c r="C17" s="417"/>
      <c r="D17" s="418"/>
      <c r="E17" s="419"/>
      <c r="F17" s="420" t="str">
        <f aca="false">IF(SUM(F14:F15)=0,"",SUM(F14:F15))</f>
        <v/>
      </c>
    </row>
    <row r="18" customFormat="false" ht="15.75" hidden="false" customHeight="false" outlineLevel="0" collapsed="false">
      <c r="A18" s="399"/>
      <c r="B18" s="391"/>
      <c r="C18" s="400"/>
      <c r="D18" s="401"/>
      <c r="E18" s="402"/>
      <c r="F18" s="403"/>
    </row>
    <row r="19" customFormat="false" ht="15" hidden="false" customHeight="false" outlineLevel="0" collapsed="false">
      <c r="A19" s="406" t="s">
        <v>153</v>
      </c>
      <c r="B19" s="407" t="s">
        <v>1347</v>
      </c>
      <c r="C19" s="408"/>
      <c r="D19" s="409"/>
      <c r="E19" s="410"/>
      <c r="F19" s="410"/>
    </row>
    <row r="20" customFormat="false" ht="15" hidden="false" customHeight="false" outlineLevel="0" collapsed="false">
      <c r="A20" s="79"/>
      <c r="B20" s="421"/>
      <c r="C20" s="408"/>
      <c r="D20" s="409"/>
      <c r="E20" s="410"/>
      <c r="F20" s="410"/>
    </row>
    <row r="21" customFormat="false" ht="89.25" hidden="false" customHeight="false" outlineLevel="0" collapsed="false">
      <c r="A21" s="422" t="s">
        <v>1348</v>
      </c>
      <c r="B21" s="423" t="s">
        <v>1349</v>
      </c>
      <c r="C21" s="408"/>
      <c r="D21" s="409"/>
      <c r="E21" s="410"/>
      <c r="F21" s="410"/>
    </row>
    <row r="22" customFormat="false" ht="12.75" hidden="false" customHeight="false" outlineLevel="0" collapsed="false">
      <c r="A22" s="79"/>
      <c r="B22" s="413"/>
      <c r="C22" s="414" t="s">
        <v>1346</v>
      </c>
      <c r="D22" s="409" t="n">
        <v>40</v>
      </c>
      <c r="E22" s="410"/>
      <c r="F22" s="146" t="str">
        <f aca="false">IF(E22*D22=0,"",E22*D22)</f>
        <v/>
      </c>
    </row>
    <row r="23" customFormat="false" ht="12.75" hidden="false" customHeight="false" outlineLevel="0" collapsed="false">
      <c r="A23" s="79"/>
      <c r="B23" s="424"/>
      <c r="C23" s="408"/>
      <c r="D23" s="409"/>
      <c r="E23" s="410"/>
      <c r="F23" s="410"/>
    </row>
    <row r="24" customFormat="false" ht="76.5" hidden="false" customHeight="false" outlineLevel="0" collapsed="false">
      <c r="A24" s="422" t="s">
        <v>1350</v>
      </c>
      <c r="B24" s="425" t="s">
        <v>1351</v>
      </c>
      <c r="C24" s="414"/>
      <c r="D24" s="426"/>
      <c r="E24" s="410"/>
      <c r="F24" s="410"/>
    </row>
    <row r="25" customFormat="false" ht="12.75" hidden="false" customHeight="false" outlineLevel="0" collapsed="false">
      <c r="A25" s="79"/>
      <c r="B25" s="427"/>
      <c r="C25" s="414" t="s">
        <v>1346</v>
      </c>
      <c r="D25" s="409" t="n">
        <v>40</v>
      </c>
      <c r="E25" s="410"/>
      <c r="F25" s="146" t="str">
        <f aca="false">IF(E25*D25=0,"",E25*D25)</f>
        <v/>
      </c>
    </row>
    <row r="26" customFormat="false" ht="12.75" hidden="false" customHeight="false" outlineLevel="0" collapsed="false">
      <c r="A26" s="79"/>
      <c r="B26" s="427"/>
      <c r="C26" s="414"/>
      <c r="D26" s="409"/>
      <c r="E26" s="410"/>
      <c r="F26" s="410"/>
    </row>
    <row r="27" customFormat="false" ht="89.25" hidden="false" customHeight="false" outlineLevel="0" collapsed="false">
      <c r="A27" s="422" t="s">
        <v>1352</v>
      </c>
      <c r="B27" s="423" t="s">
        <v>1353</v>
      </c>
      <c r="C27" s="414"/>
      <c r="D27" s="426"/>
      <c r="E27" s="410"/>
      <c r="F27" s="410"/>
    </row>
    <row r="28" customFormat="false" ht="12.75" hidden="false" customHeight="false" outlineLevel="0" collapsed="false">
      <c r="A28" s="79"/>
      <c r="B28" s="77"/>
      <c r="C28" s="408" t="s">
        <v>1354</v>
      </c>
      <c r="D28" s="428" t="n">
        <v>5</v>
      </c>
      <c r="E28" s="410"/>
      <c r="F28" s="146" t="str">
        <f aca="false">IF(E28*D28=0,"",E28*D28)</f>
        <v/>
      </c>
    </row>
    <row r="29" customFormat="false" ht="12.75" hidden="false" customHeight="false" outlineLevel="0" collapsed="false">
      <c r="A29" s="79"/>
      <c r="B29" s="429"/>
      <c r="C29" s="414"/>
      <c r="D29" s="426"/>
      <c r="E29" s="410"/>
      <c r="F29" s="410"/>
    </row>
    <row r="30" customFormat="false" ht="25.5" hidden="false" customHeight="false" outlineLevel="0" collapsed="false">
      <c r="A30" s="422" t="s">
        <v>1355</v>
      </c>
      <c r="B30" s="430" t="s">
        <v>1356</v>
      </c>
      <c r="C30" s="414"/>
      <c r="D30" s="426"/>
      <c r="E30" s="410"/>
      <c r="F30" s="410"/>
    </row>
    <row r="31" customFormat="false" ht="12.75" hidden="false" customHeight="false" outlineLevel="0" collapsed="false">
      <c r="A31" s="79"/>
      <c r="B31" s="79"/>
      <c r="C31" s="431" t="s">
        <v>1357</v>
      </c>
      <c r="D31" s="432" t="n">
        <v>1</v>
      </c>
      <c r="E31" s="410"/>
      <c r="F31" s="146" t="str">
        <f aca="false">IF(E31*D31=0,"",E31*D31)</f>
        <v/>
      </c>
    </row>
    <row r="32" customFormat="false" ht="12.75" hidden="false" customHeight="false" outlineLevel="0" collapsed="false">
      <c r="A32" s="79"/>
      <c r="B32" s="430"/>
      <c r="C32" s="414"/>
      <c r="D32" s="426"/>
      <c r="E32" s="410"/>
      <c r="F32" s="410"/>
    </row>
    <row r="33" customFormat="false" ht="12.75" hidden="false" customHeight="false" outlineLevel="0" collapsed="false">
      <c r="A33" s="415" t="s">
        <v>153</v>
      </c>
      <c r="B33" s="416" t="s">
        <v>1347</v>
      </c>
      <c r="C33" s="417"/>
      <c r="D33" s="418"/>
      <c r="E33" s="419"/>
      <c r="F33" s="420" t="str">
        <f aca="false">IF(SUM(F21:F31)=0,"",SUM(F21:F31))</f>
        <v/>
      </c>
    </row>
    <row r="34" customFormat="false" ht="12.75" hidden="false" customHeight="false" outlineLevel="0" collapsed="false">
      <c r="A34" s="79"/>
      <c r="B34" s="433"/>
      <c r="C34" s="414"/>
      <c r="D34" s="426"/>
      <c r="E34" s="410"/>
      <c r="F34" s="410"/>
    </row>
    <row r="35" customFormat="false" ht="15" hidden="false" customHeight="false" outlineLevel="0" collapsed="false">
      <c r="A35" s="406" t="s">
        <v>165</v>
      </c>
      <c r="B35" s="434" t="s">
        <v>1358</v>
      </c>
      <c r="C35" s="414"/>
      <c r="D35" s="426"/>
      <c r="E35" s="410"/>
      <c r="F35" s="410"/>
    </row>
    <row r="36" customFormat="false" ht="15" hidden="false" customHeight="false" outlineLevel="0" collapsed="false">
      <c r="A36" s="406"/>
      <c r="B36" s="434"/>
      <c r="C36" s="414"/>
      <c r="D36" s="426"/>
      <c r="E36" s="410"/>
      <c r="F36" s="410"/>
    </row>
    <row r="37" customFormat="false" ht="127.5" hidden="false" customHeight="false" outlineLevel="0" collapsed="false">
      <c r="A37" s="422" t="s">
        <v>1359</v>
      </c>
      <c r="B37" s="423" t="s">
        <v>1360</v>
      </c>
      <c r="C37" s="414"/>
      <c r="D37" s="426"/>
      <c r="E37" s="410"/>
      <c r="F37" s="410"/>
    </row>
    <row r="38" customFormat="false" ht="12.75" hidden="false" customHeight="false" outlineLevel="0" collapsed="false">
      <c r="A38" s="79"/>
      <c r="B38" s="77"/>
      <c r="C38" s="408" t="s">
        <v>1354</v>
      </c>
      <c r="D38" s="428" t="n">
        <v>38.4</v>
      </c>
      <c r="E38" s="410"/>
      <c r="F38" s="146" t="str">
        <f aca="false">IF(E38*D38=0,"",E38*D38)</f>
        <v/>
      </c>
    </row>
    <row r="39" customFormat="false" ht="12.75" hidden="false" customHeight="false" outlineLevel="0" collapsed="false">
      <c r="A39" s="79"/>
      <c r="B39" s="429"/>
      <c r="C39" s="414"/>
      <c r="D39" s="426"/>
      <c r="E39" s="410"/>
      <c r="F39" s="410"/>
    </row>
    <row r="40" customFormat="false" ht="38.25" hidden="false" customHeight="false" outlineLevel="0" collapsed="false">
      <c r="A40" s="422" t="s">
        <v>1361</v>
      </c>
      <c r="B40" s="425" t="s">
        <v>1362</v>
      </c>
      <c r="C40" s="408" t="s">
        <v>1363</v>
      </c>
      <c r="D40" s="428" t="n">
        <v>32</v>
      </c>
      <c r="E40" s="410"/>
      <c r="F40" s="146" t="str">
        <f aca="false">IF(E40*D40=0,"",E40*D40)</f>
        <v/>
      </c>
    </row>
    <row r="41" customFormat="false" ht="12.75" hidden="false" customHeight="false" outlineLevel="0" collapsed="false">
      <c r="A41" s="79"/>
      <c r="B41" s="429"/>
      <c r="C41" s="414"/>
      <c r="D41" s="426"/>
      <c r="E41" s="410"/>
      <c r="F41" s="410"/>
    </row>
    <row r="42" customFormat="false" ht="51" hidden="false" customHeight="false" outlineLevel="0" collapsed="false">
      <c r="A42" s="422" t="s">
        <v>1364</v>
      </c>
      <c r="B42" s="423" t="s">
        <v>1365</v>
      </c>
      <c r="C42" s="414"/>
      <c r="D42" s="426"/>
      <c r="E42" s="410"/>
      <c r="F42" s="410"/>
    </row>
    <row r="43" customFormat="false" ht="12.75" hidden="false" customHeight="false" outlineLevel="0" collapsed="false">
      <c r="A43" s="79"/>
      <c r="B43" s="79"/>
      <c r="C43" s="408" t="s">
        <v>1354</v>
      </c>
      <c r="D43" s="428" t="n">
        <v>3.2</v>
      </c>
      <c r="E43" s="410"/>
      <c r="F43" s="146" t="str">
        <f aca="false">IF(E43*D43=0,"",E43*D43)</f>
        <v/>
      </c>
    </row>
    <row r="44" customFormat="false" ht="12.75" hidden="false" customHeight="false" outlineLevel="0" collapsed="false">
      <c r="A44" s="79"/>
      <c r="B44" s="435"/>
      <c r="C44" s="414"/>
      <c r="D44" s="426"/>
      <c r="E44" s="410"/>
      <c r="F44" s="410"/>
    </row>
    <row r="45" customFormat="false" ht="51" hidden="false" customHeight="false" outlineLevel="0" collapsed="false">
      <c r="A45" s="422" t="s">
        <v>1366</v>
      </c>
      <c r="B45" s="425" t="s">
        <v>1367</v>
      </c>
      <c r="C45" s="414"/>
      <c r="D45" s="426"/>
      <c r="E45" s="410"/>
      <c r="F45" s="410"/>
    </row>
    <row r="46" customFormat="false" ht="12.75" hidden="false" customHeight="false" outlineLevel="0" collapsed="false">
      <c r="A46" s="79"/>
      <c r="B46" s="79"/>
      <c r="C46" s="408" t="s">
        <v>1354</v>
      </c>
      <c r="D46" s="428" t="n">
        <v>12.8</v>
      </c>
      <c r="E46" s="410"/>
      <c r="F46" s="146" t="str">
        <f aca="false">IF(E46*D46=0,"",E46*D46)</f>
        <v/>
      </c>
    </row>
    <row r="47" customFormat="false" ht="12.75" hidden="false" customHeight="false" outlineLevel="0" collapsed="false">
      <c r="A47" s="79"/>
      <c r="B47" s="79"/>
      <c r="C47" s="408"/>
      <c r="D47" s="428"/>
      <c r="E47" s="410"/>
      <c r="F47" s="410"/>
    </row>
    <row r="48" customFormat="false" ht="63.75" hidden="false" customHeight="false" outlineLevel="0" collapsed="false">
      <c r="A48" s="422" t="s">
        <v>1368</v>
      </c>
      <c r="B48" s="425" t="s">
        <v>1369</v>
      </c>
      <c r="C48" s="414"/>
      <c r="D48" s="426"/>
      <c r="E48" s="410"/>
      <c r="F48" s="410"/>
    </row>
    <row r="49" customFormat="false" ht="12.75" hidden="false" customHeight="false" outlineLevel="0" collapsed="false">
      <c r="A49" s="79"/>
      <c r="B49" s="79"/>
      <c r="C49" s="408" t="s">
        <v>1354</v>
      </c>
      <c r="D49" s="428" t="n">
        <v>22.4</v>
      </c>
      <c r="E49" s="410"/>
      <c r="F49" s="146" t="str">
        <f aca="false">IF(E49*D49=0,"",E49*D49)</f>
        <v/>
      </c>
    </row>
    <row r="50" customFormat="false" ht="12.75" hidden="false" customHeight="false" outlineLevel="0" collapsed="false">
      <c r="A50" s="79"/>
      <c r="B50" s="79"/>
      <c r="C50" s="408"/>
      <c r="D50" s="428"/>
      <c r="E50" s="410"/>
      <c r="F50" s="410"/>
    </row>
    <row r="51" customFormat="false" ht="63.75" hidden="false" customHeight="false" outlineLevel="0" collapsed="false">
      <c r="A51" s="422" t="s">
        <v>1370</v>
      </c>
      <c r="B51" s="436" t="s">
        <v>1371</v>
      </c>
      <c r="C51" s="414"/>
      <c r="D51" s="426"/>
      <c r="E51" s="410"/>
      <c r="F51" s="410"/>
    </row>
    <row r="52" customFormat="false" ht="12.75" hidden="false" customHeight="false" outlineLevel="0" collapsed="false">
      <c r="A52" s="79"/>
      <c r="B52" s="79"/>
      <c r="C52" s="408" t="s">
        <v>1354</v>
      </c>
      <c r="D52" s="428" t="n">
        <v>20</v>
      </c>
      <c r="E52" s="410"/>
      <c r="F52" s="146" t="str">
        <f aca="false">IF(E52*D52=0,"",E52*D52)</f>
        <v/>
      </c>
    </row>
    <row r="53" customFormat="false" ht="12.75" hidden="false" customHeight="false" outlineLevel="0" collapsed="false">
      <c r="A53" s="79"/>
      <c r="B53" s="79"/>
      <c r="C53" s="408"/>
      <c r="D53" s="428"/>
      <c r="E53" s="410"/>
      <c r="F53" s="410"/>
    </row>
    <row r="54" customFormat="false" ht="102" hidden="false" customHeight="false" outlineLevel="0" collapsed="false">
      <c r="A54" s="422" t="s">
        <v>1372</v>
      </c>
      <c r="B54" s="437" t="s">
        <v>1373</v>
      </c>
      <c r="C54" s="408"/>
      <c r="D54" s="428"/>
      <c r="E54" s="410"/>
      <c r="F54" s="410"/>
    </row>
    <row r="55" customFormat="false" ht="14.25" hidden="false" customHeight="false" outlineLevel="0" collapsed="false">
      <c r="A55" s="79"/>
      <c r="B55" s="77"/>
      <c r="C55" s="408" t="s">
        <v>1363</v>
      </c>
      <c r="D55" s="428" t="n">
        <v>96</v>
      </c>
      <c r="E55" s="410"/>
      <c r="F55" s="146" t="str">
        <f aca="false">IF(E55*D55=0,"",E55*D55)</f>
        <v/>
      </c>
    </row>
    <row r="56" customFormat="false" ht="12.75" hidden="false" customHeight="false" outlineLevel="0" collapsed="false">
      <c r="A56" s="79"/>
      <c r="B56" s="79"/>
      <c r="C56" s="408"/>
      <c r="D56" s="428"/>
      <c r="E56" s="410"/>
      <c r="F56" s="410"/>
    </row>
    <row r="57" customFormat="false" ht="51" hidden="false" customHeight="false" outlineLevel="0" collapsed="false">
      <c r="A57" s="422" t="s">
        <v>1374</v>
      </c>
      <c r="B57" s="423" t="s">
        <v>1375</v>
      </c>
      <c r="C57" s="414"/>
      <c r="D57" s="426"/>
      <c r="E57" s="410"/>
      <c r="F57" s="410"/>
    </row>
    <row r="58" customFormat="false" ht="12.75" hidden="false" customHeight="false" outlineLevel="0" collapsed="false">
      <c r="A58" s="79"/>
      <c r="B58" s="77"/>
      <c r="C58" s="408" t="s">
        <v>164</v>
      </c>
      <c r="D58" s="438" t="n">
        <v>3</v>
      </c>
      <c r="E58" s="410"/>
      <c r="F58" s="146" t="str">
        <f aca="false">IF(E58*D58=0,"",E58*D58)</f>
        <v/>
      </c>
    </row>
    <row r="59" customFormat="false" ht="12.75" hidden="false" customHeight="false" outlineLevel="0" collapsed="false">
      <c r="A59" s="439"/>
      <c r="B59" s="440"/>
      <c r="C59" s="441"/>
      <c r="D59" s="442"/>
      <c r="E59" s="443"/>
      <c r="F59" s="443"/>
    </row>
    <row r="60" customFormat="false" ht="12.75" hidden="false" customHeight="false" outlineLevel="0" collapsed="false">
      <c r="A60" s="415" t="s">
        <v>165</v>
      </c>
      <c r="B60" s="444" t="s">
        <v>1376</v>
      </c>
      <c r="C60" s="445"/>
      <c r="D60" s="418"/>
      <c r="E60" s="419"/>
      <c r="F60" s="420" t="str">
        <f aca="false">IF(SUM(F37:F58)=0,"",SUM(F37:F58))</f>
        <v/>
      </c>
    </row>
    <row r="61" customFormat="false" ht="12.75" hidden="false" customHeight="false" outlineLevel="0" collapsed="false">
      <c r="A61" s="79"/>
      <c r="B61" s="433"/>
      <c r="C61" s="446"/>
      <c r="D61" s="426"/>
      <c r="E61" s="410"/>
      <c r="F61" s="410"/>
    </row>
    <row r="62" customFormat="false" ht="15" hidden="false" customHeight="false" outlineLevel="0" collapsed="false">
      <c r="A62" s="406" t="s">
        <v>174</v>
      </c>
      <c r="B62" s="447" t="s">
        <v>1377</v>
      </c>
      <c r="C62" s="414"/>
      <c r="D62" s="426"/>
      <c r="E62" s="410"/>
      <c r="F62" s="410"/>
    </row>
    <row r="63" customFormat="false" ht="12.75" hidden="false" customHeight="false" outlineLevel="0" collapsed="false">
      <c r="A63" s="79"/>
      <c r="B63" s="435"/>
      <c r="C63" s="414"/>
      <c r="D63" s="426"/>
      <c r="E63" s="410"/>
      <c r="F63" s="410"/>
    </row>
    <row r="64" customFormat="false" ht="165.75" hidden="false" customHeight="false" outlineLevel="0" collapsed="false">
      <c r="A64" s="422" t="s">
        <v>1378</v>
      </c>
      <c r="B64" s="437" t="s">
        <v>1379</v>
      </c>
      <c r="C64" s="408"/>
      <c r="D64" s="409"/>
      <c r="E64" s="410"/>
      <c r="F64" s="448"/>
    </row>
    <row r="65" customFormat="false" ht="12.75" hidden="false" customHeight="false" outlineLevel="0" collapsed="false">
      <c r="A65" s="79"/>
      <c r="B65" s="449" t="s">
        <v>1380</v>
      </c>
      <c r="C65" s="414" t="s">
        <v>1346</v>
      </c>
      <c r="D65" s="409" t="n">
        <v>40</v>
      </c>
      <c r="E65" s="410"/>
      <c r="F65" s="146" t="str">
        <f aca="false">IF(E65*D65=0,"",E65*D65)</f>
        <v/>
      </c>
    </row>
    <row r="66" customFormat="false" ht="12.75" hidden="false" customHeight="false" outlineLevel="0" collapsed="false">
      <c r="A66" s="79"/>
      <c r="B66" s="429"/>
      <c r="C66" s="414"/>
      <c r="D66" s="426"/>
      <c r="E66" s="410"/>
      <c r="F66" s="410"/>
    </row>
    <row r="67" customFormat="false" ht="76.5" hidden="false" customHeight="false" outlineLevel="0" collapsed="false">
      <c r="A67" s="422" t="s">
        <v>1381</v>
      </c>
      <c r="B67" s="437" t="s">
        <v>1382</v>
      </c>
      <c r="C67" s="408"/>
      <c r="D67" s="438"/>
      <c r="E67" s="410"/>
      <c r="F67" s="410"/>
    </row>
    <row r="68" customFormat="false" ht="12.75" hidden="false" customHeight="false" outlineLevel="0" collapsed="false">
      <c r="A68" s="79"/>
      <c r="B68" s="429" t="s">
        <v>1383</v>
      </c>
      <c r="C68" s="408" t="s">
        <v>164</v>
      </c>
      <c r="D68" s="438" t="n">
        <v>1</v>
      </c>
      <c r="E68" s="410"/>
      <c r="F68" s="146" t="str">
        <f aca="false">IF(E68*D68=0,"",E68*D68)</f>
        <v/>
      </c>
    </row>
    <row r="69" customFormat="false" ht="12.75" hidden="false" customHeight="false" outlineLevel="0" collapsed="false">
      <c r="A69" s="79"/>
      <c r="B69" s="429" t="s">
        <v>1384</v>
      </c>
      <c r="C69" s="408" t="s">
        <v>164</v>
      </c>
      <c r="D69" s="438" t="n">
        <v>1</v>
      </c>
      <c r="E69" s="410"/>
      <c r="F69" s="146" t="str">
        <f aca="false">IF(E69*D69=0,"",E69*D69)</f>
        <v/>
      </c>
    </row>
    <row r="70" customFormat="false" ht="12.75" hidden="false" customHeight="false" outlineLevel="0" collapsed="false">
      <c r="A70" s="79"/>
      <c r="B70" s="429" t="s">
        <v>1385</v>
      </c>
      <c r="C70" s="408" t="s">
        <v>164</v>
      </c>
      <c r="D70" s="438" t="n">
        <v>1</v>
      </c>
      <c r="E70" s="410"/>
      <c r="F70" s="146" t="str">
        <f aca="false">IF(E70*D70=0,"",E70*D70)</f>
        <v/>
      </c>
    </row>
    <row r="71" customFormat="false" ht="12.75" hidden="false" customHeight="false" outlineLevel="0" collapsed="false">
      <c r="A71" s="79"/>
      <c r="B71" s="429" t="s">
        <v>1386</v>
      </c>
      <c r="C71" s="408" t="s">
        <v>164</v>
      </c>
      <c r="D71" s="438" t="n">
        <v>1</v>
      </c>
      <c r="E71" s="410"/>
      <c r="F71" s="146" t="str">
        <f aca="false">IF(E71*D71=0,"",E71*D71)</f>
        <v/>
      </c>
    </row>
    <row r="72" customFormat="false" ht="12.75" hidden="false" customHeight="false" outlineLevel="0" collapsed="false">
      <c r="A72" s="79"/>
      <c r="B72" s="429"/>
      <c r="C72" s="408"/>
      <c r="D72" s="438"/>
      <c r="E72" s="410"/>
      <c r="F72" s="410"/>
    </row>
    <row r="73" customFormat="false" ht="51" hidden="false" customHeight="false" outlineLevel="0" collapsed="false">
      <c r="A73" s="422" t="s">
        <v>1387</v>
      </c>
      <c r="B73" s="425" t="s">
        <v>1388</v>
      </c>
      <c r="C73" s="408"/>
      <c r="D73" s="438"/>
      <c r="E73" s="410"/>
      <c r="F73" s="410"/>
    </row>
    <row r="74" customFormat="false" ht="12.75" hidden="false" customHeight="false" outlineLevel="0" collapsed="false">
      <c r="A74" s="79"/>
      <c r="B74" s="449" t="s">
        <v>1389</v>
      </c>
      <c r="C74" s="408" t="s">
        <v>164</v>
      </c>
      <c r="D74" s="438" t="n">
        <v>1</v>
      </c>
      <c r="E74" s="410"/>
      <c r="F74" s="146" t="str">
        <f aca="false">IF(E74*D74=0,"",E74*D74)</f>
        <v/>
      </c>
    </row>
    <row r="75" customFormat="false" ht="12.75" hidden="false" customHeight="false" outlineLevel="0" collapsed="false">
      <c r="A75" s="79"/>
      <c r="B75" s="429"/>
      <c r="C75" s="414"/>
      <c r="D75" s="426"/>
      <c r="E75" s="410"/>
      <c r="F75" s="410"/>
    </row>
    <row r="76" customFormat="false" ht="38.25" hidden="false" customHeight="false" outlineLevel="0" collapsed="false">
      <c r="A76" s="422" t="s">
        <v>1390</v>
      </c>
      <c r="B76" s="425" t="s">
        <v>1391</v>
      </c>
      <c r="C76" s="408"/>
      <c r="D76" s="438"/>
      <c r="E76" s="410"/>
      <c r="F76" s="410"/>
    </row>
    <row r="77" customFormat="false" ht="12.75" hidden="false" customHeight="false" outlineLevel="0" collapsed="false">
      <c r="A77" s="79"/>
      <c r="B77" s="449" t="s">
        <v>1392</v>
      </c>
      <c r="C77" s="408" t="s">
        <v>164</v>
      </c>
      <c r="D77" s="438" t="n">
        <v>1</v>
      </c>
      <c r="E77" s="410"/>
      <c r="F77" s="146" t="str">
        <f aca="false">IF(E77*D77=0,"",E77*D77)</f>
        <v/>
      </c>
    </row>
    <row r="78" customFormat="false" ht="12.75" hidden="false" customHeight="false" outlineLevel="0" collapsed="false">
      <c r="A78" s="79"/>
      <c r="B78" s="450"/>
      <c r="C78" s="414"/>
      <c r="D78" s="426"/>
      <c r="E78" s="410"/>
      <c r="F78" s="410"/>
    </row>
    <row r="79" customFormat="false" ht="153" hidden="false" customHeight="false" outlineLevel="0" collapsed="false">
      <c r="A79" s="422" t="s">
        <v>1393</v>
      </c>
      <c r="B79" s="425" t="s">
        <v>1394</v>
      </c>
      <c r="C79" s="414"/>
      <c r="D79" s="426"/>
      <c r="E79" s="410"/>
      <c r="F79" s="410"/>
    </row>
    <row r="80" customFormat="false" ht="12.75" hidden="false" customHeight="false" outlineLevel="0" collapsed="false">
      <c r="A80" s="79"/>
      <c r="B80" s="429"/>
      <c r="C80" s="408" t="s">
        <v>164</v>
      </c>
      <c r="D80" s="438" t="n">
        <v>1</v>
      </c>
      <c r="E80" s="410"/>
      <c r="F80" s="146" t="str">
        <f aca="false">IF(E80*D80=0,"",E80*D80)</f>
        <v/>
      </c>
    </row>
    <row r="81" customFormat="false" ht="12.75" hidden="false" customHeight="false" outlineLevel="0" collapsed="false">
      <c r="A81" s="439"/>
      <c r="B81" s="451"/>
      <c r="C81" s="441"/>
      <c r="D81" s="442"/>
      <c r="E81" s="443"/>
      <c r="F81" s="443"/>
    </row>
    <row r="82" customFormat="false" ht="12.75" hidden="false" customHeight="false" outlineLevel="0" collapsed="false">
      <c r="A82" s="415" t="s">
        <v>174</v>
      </c>
      <c r="B82" s="452" t="s">
        <v>1377</v>
      </c>
      <c r="C82" s="445"/>
      <c r="D82" s="418"/>
      <c r="E82" s="419"/>
      <c r="F82" s="420" t="str">
        <f aca="false">IF(SUM(F64:F80)=0,"",SUM(F64:F80))</f>
        <v/>
      </c>
    </row>
    <row r="83" customFormat="false" ht="12.75" hidden="false" customHeight="false" outlineLevel="0" collapsed="false">
      <c r="A83" s="79"/>
      <c r="B83" s="433"/>
      <c r="C83" s="414"/>
      <c r="D83" s="426"/>
      <c r="E83" s="410"/>
      <c r="F83" s="410"/>
    </row>
    <row r="84" customFormat="false" ht="15" hidden="false" customHeight="false" outlineLevel="0" collapsed="false">
      <c r="A84" s="453" t="s">
        <v>178</v>
      </c>
      <c r="B84" s="434" t="s">
        <v>1395</v>
      </c>
      <c r="C84" s="414"/>
      <c r="D84" s="426"/>
      <c r="E84" s="454"/>
      <c r="F84" s="454"/>
    </row>
    <row r="85" customFormat="false" ht="12.75" hidden="false" customHeight="false" outlineLevel="0" collapsed="false">
      <c r="A85" s="79"/>
      <c r="B85" s="455"/>
      <c r="C85" s="414"/>
      <c r="D85" s="426"/>
      <c r="E85" s="454"/>
      <c r="F85" s="454"/>
    </row>
    <row r="86" customFormat="false" ht="153" hidden="false" customHeight="false" outlineLevel="0" collapsed="false">
      <c r="A86" s="422" t="s">
        <v>1396</v>
      </c>
      <c r="B86" s="456" t="s">
        <v>1397</v>
      </c>
      <c r="C86" s="414"/>
      <c r="D86" s="426"/>
      <c r="E86" s="410"/>
      <c r="F86" s="410"/>
    </row>
    <row r="87" customFormat="false" ht="12.75" hidden="false" customHeight="false" outlineLevel="0" collapsed="false">
      <c r="A87" s="79"/>
      <c r="B87" s="449"/>
      <c r="C87" s="414" t="s">
        <v>1346</v>
      </c>
      <c r="D87" s="409" t="n">
        <v>40</v>
      </c>
      <c r="E87" s="410"/>
      <c r="F87" s="146" t="str">
        <f aca="false">IF(E87*D87=0,"",E87*D87)</f>
        <v/>
      </c>
    </row>
    <row r="88" customFormat="false" ht="12.75" hidden="false" customHeight="false" outlineLevel="0" collapsed="false">
      <c r="A88" s="79"/>
      <c r="B88" s="79"/>
      <c r="C88" s="431"/>
      <c r="D88" s="432"/>
      <c r="E88" s="454"/>
      <c r="F88" s="454"/>
    </row>
    <row r="89" customFormat="false" ht="51" hidden="false" customHeight="false" outlineLevel="0" collapsed="false">
      <c r="A89" s="422" t="s">
        <v>1398</v>
      </c>
      <c r="B89" s="456" t="s">
        <v>1399</v>
      </c>
      <c r="C89" s="408"/>
      <c r="D89" s="438"/>
      <c r="E89" s="410"/>
      <c r="F89" s="410"/>
    </row>
    <row r="90" customFormat="false" ht="12.75" hidden="false" customHeight="false" outlineLevel="0" collapsed="false">
      <c r="A90" s="79"/>
      <c r="B90" s="449"/>
      <c r="C90" s="414" t="s">
        <v>1346</v>
      </c>
      <c r="D90" s="409" t="n">
        <v>40</v>
      </c>
      <c r="E90" s="410"/>
      <c r="F90" s="146" t="str">
        <f aca="false">IF(E90*D90=0,"",E90*D90)</f>
        <v/>
      </c>
    </row>
    <row r="91" customFormat="false" ht="12.75" hidden="false" customHeight="false" outlineLevel="0" collapsed="false">
      <c r="A91" s="79"/>
      <c r="B91" s="449"/>
      <c r="C91" s="414"/>
      <c r="D91" s="409"/>
      <c r="E91" s="410"/>
      <c r="F91" s="410"/>
    </row>
    <row r="92" customFormat="false" ht="51" hidden="false" customHeight="false" outlineLevel="0" collapsed="false">
      <c r="A92" s="422" t="s">
        <v>1400</v>
      </c>
      <c r="B92" s="436" t="s">
        <v>1401</v>
      </c>
      <c r="C92" s="414"/>
      <c r="D92" s="426"/>
      <c r="E92" s="454"/>
      <c r="F92" s="454"/>
    </row>
    <row r="93" customFormat="false" ht="12.75" hidden="false" customHeight="false" outlineLevel="0" collapsed="false">
      <c r="A93" s="79"/>
      <c r="B93" s="79"/>
      <c r="C93" s="431" t="s">
        <v>1357</v>
      </c>
      <c r="D93" s="432" t="n">
        <v>1</v>
      </c>
      <c r="E93" s="454"/>
      <c r="F93" s="146" t="str">
        <f aca="false">IF(E93*D93=0,"",E93*D93)</f>
        <v/>
      </c>
    </row>
    <row r="94" customFormat="false" ht="12.75" hidden="false" customHeight="false" outlineLevel="0" collapsed="false">
      <c r="A94" s="439"/>
      <c r="B94" s="440"/>
      <c r="C94" s="441"/>
      <c r="D94" s="442"/>
      <c r="E94" s="457"/>
      <c r="F94" s="457"/>
    </row>
    <row r="95" customFormat="false" ht="12.75" hidden="false" customHeight="false" outlineLevel="0" collapsed="false">
      <c r="A95" s="415" t="s">
        <v>178</v>
      </c>
      <c r="B95" s="444" t="s">
        <v>1395</v>
      </c>
      <c r="C95" s="445"/>
      <c r="D95" s="418"/>
      <c r="E95" s="458"/>
      <c r="F95" s="420" t="str">
        <f aca="false">IF(SUM(F86:F93)=0,"",SUM(F86:F93))</f>
        <v/>
      </c>
    </row>
    <row r="96" customFormat="false" ht="12.75" hidden="false" customHeight="false" outlineLevel="0" collapsed="false">
      <c r="A96" s="459"/>
      <c r="B96" s="460"/>
      <c r="C96" s="461"/>
      <c r="D96" s="442"/>
      <c r="E96" s="457"/>
      <c r="F96" s="462"/>
    </row>
    <row r="97" customFormat="false" ht="15" hidden="false" customHeight="false" outlineLevel="0" collapsed="false">
      <c r="A97" s="79"/>
      <c r="B97" s="463" t="s">
        <v>1402</v>
      </c>
      <c r="C97" s="414"/>
      <c r="D97" s="426"/>
      <c r="E97" s="410"/>
      <c r="F97" s="410"/>
    </row>
    <row r="98" customFormat="false" ht="12.75" hidden="false" customHeight="false" outlineLevel="0" collapsed="false">
      <c r="A98" s="79"/>
      <c r="B98" s="429"/>
      <c r="C98" s="414"/>
      <c r="D98" s="426"/>
      <c r="E98" s="410"/>
      <c r="F98" s="410"/>
    </row>
    <row r="99" customFormat="false" ht="12.75" hidden="false" customHeight="false" outlineLevel="0" collapsed="false">
      <c r="A99" s="464" t="s">
        <v>1</v>
      </c>
      <c r="B99" s="407" t="s">
        <v>1343</v>
      </c>
      <c r="C99" s="414"/>
      <c r="D99" s="426"/>
      <c r="E99" s="410"/>
      <c r="F99" s="148" t="str">
        <f aca="false">F17</f>
        <v/>
      </c>
    </row>
    <row r="100" customFormat="false" ht="12.75" hidden="false" customHeight="false" outlineLevel="0" collapsed="false">
      <c r="A100" s="464" t="s">
        <v>153</v>
      </c>
      <c r="B100" s="407" t="s">
        <v>1347</v>
      </c>
      <c r="C100" s="414"/>
      <c r="D100" s="426"/>
      <c r="E100" s="410"/>
      <c r="F100" s="148" t="str">
        <f aca="false">F33</f>
        <v/>
      </c>
    </row>
    <row r="101" customFormat="false" ht="12.75" hidden="false" customHeight="false" outlineLevel="0" collapsed="false">
      <c r="A101" s="464" t="s">
        <v>174</v>
      </c>
      <c r="B101" s="465" t="s">
        <v>1358</v>
      </c>
      <c r="C101" s="414"/>
      <c r="D101" s="426"/>
      <c r="E101" s="410"/>
      <c r="F101" s="148" t="str">
        <f aca="false">F60</f>
        <v/>
      </c>
    </row>
    <row r="102" customFormat="false" ht="12.75" hidden="false" customHeight="false" outlineLevel="0" collapsed="false">
      <c r="A102" s="464" t="s">
        <v>174</v>
      </c>
      <c r="B102" s="447" t="s">
        <v>1377</v>
      </c>
      <c r="C102" s="414"/>
      <c r="D102" s="426"/>
      <c r="E102" s="410"/>
      <c r="F102" s="148" t="str">
        <f aca="false">F82</f>
        <v/>
      </c>
    </row>
    <row r="103" customFormat="false" ht="12.75" hidden="false" customHeight="false" outlineLevel="0" collapsed="false">
      <c r="A103" s="464" t="s">
        <v>178</v>
      </c>
      <c r="B103" s="453" t="s">
        <v>1395</v>
      </c>
      <c r="C103" s="414"/>
      <c r="D103" s="426"/>
      <c r="E103" s="410"/>
      <c r="F103" s="148" t="str">
        <f aca="false">F95</f>
        <v/>
      </c>
    </row>
    <row r="104" customFormat="false" ht="12.75" hidden="false" customHeight="false" outlineLevel="0" collapsed="false">
      <c r="A104" s="466"/>
      <c r="B104" s="467" t="s">
        <v>1403</v>
      </c>
      <c r="C104" s="468"/>
      <c r="D104" s="469"/>
      <c r="E104" s="470"/>
      <c r="F104" s="471" t="str">
        <f aca="false">IF(SUM(F98:F103)=0,"",SUM(F98:F103))</f>
        <v/>
      </c>
    </row>
    <row r="105" customFormat="false" ht="12.75" hidden="false" customHeight="false" outlineLevel="0" collapsed="false">
      <c r="A105" s="79"/>
      <c r="B105" s="79"/>
      <c r="C105" s="79"/>
      <c r="D105" s="79"/>
      <c r="F105" s="207"/>
    </row>
    <row r="106" customFormat="false" ht="12.75" hidden="false" customHeight="false" outlineLevel="0" collapsed="false">
      <c r="A106" s="79"/>
      <c r="B106" s="79"/>
      <c r="C106" s="79"/>
      <c r="D106" s="79"/>
    </row>
    <row r="107" customFormat="false" ht="12.75" hidden="false" customHeight="false" outlineLevel="0" collapsed="false">
      <c r="A107" s="79"/>
      <c r="B107" s="79"/>
      <c r="C107" s="79"/>
      <c r="D107" s="79"/>
    </row>
    <row r="108" customFormat="false" ht="12.75" hidden="false" customHeight="false" outlineLevel="0" collapsed="false">
      <c r="A108" s="79"/>
      <c r="B108" s="79"/>
      <c r="C108" s="79"/>
      <c r="D108" s="79"/>
    </row>
    <row r="109" customFormat="false" ht="12.75" hidden="false" customHeight="false" outlineLevel="0" collapsed="false">
      <c r="A109" s="79"/>
      <c r="B109" s="79"/>
      <c r="C109" s="79"/>
      <c r="D109" s="79"/>
    </row>
    <row r="110" s="475" customFormat="true" ht="15.75" hidden="false" customHeight="false" outlineLevel="0" collapsed="false">
      <c r="A110" s="472" t="s">
        <v>1404</v>
      </c>
      <c r="B110" s="473" t="s">
        <v>1405</v>
      </c>
      <c r="C110" s="474"/>
      <c r="D110" s="401"/>
      <c r="E110" s="402"/>
      <c r="F110" s="403"/>
    </row>
    <row r="111" s="482" customFormat="true" ht="15" hidden="false" customHeight="false" outlineLevel="0" collapsed="false">
      <c r="A111" s="476"/>
      <c r="B111" s="477"/>
      <c r="C111" s="478"/>
      <c r="D111" s="479"/>
      <c r="E111" s="480"/>
      <c r="F111" s="481"/>
    </row>
    <row r="112" s="482" customFormat="true" ht="204" hidden="false" customHeight="false" outlineLevel="0" collapsed="false">
      <c r="A112" s="476"/>
      <c r="B112" s="483" t="s">
        <v>1406</v>
      </c>
      <c r="C112" s="478"/>
      <c r="D112" s="479"/>
      <c r="E112" s="480"/>
      <c r="F112" s="481"/>
    </row>
    <row r="113" s="475" customFormat="true" ht="15.75" hidden="false" customHeight="false" outlineLevel="0" collapsed="false">
      <c r="A113" s="399"/>
      <c r="B113" s="391"/>
      <c r="C113" s="400"/>
      <c r="D113" s="401"/>
      <c r="E113" s="402"/>
      <c r="F113" s="403"/>
    </row>
    <row r="114" s="484" customFormat="true" ht="16.5" hidden="false" customHeight="false" outlineLevel="0" collapsed="false">
      <c r="A114" s="411" t="s">
        <v>153</v>
      </c>
      <c r="B114" s="405" t="s">
        <v>1407</v>
      </c>
      <c r="C114" s="387"/>
      <c r="D114" s="388"/>
      <c r="E114" s="389"/>
      <c r="F114" s="390"/>
    </row>
    <row r="115" customFormat="false" ht="15" hidden="false" customHeight="false" outlineLevel="0" collapsed="false">
      <c r="A115" s="79"/>
      <c r="B115" s="421"/>
      <c r="C115" s="408"/>
      <c r="D115" s="409"/>
      <c r="E115" s="454"/>
      <c r="F115" s="410"/>
    </row>
    <row r="116" customFormat="false" ht="140.25" hidden="false" customHeight="false" outlineLevel="0" collapsed="false">
      <c r="A116" s="422" t="s">
        <v>1348</v>
      </c>
      <c r="B116" s="485" t="s">
        <v>1408</v>
      </c>
      <c r="C116" s="408"/>
      <c r="D116" s="409"/>
      <c r="E116" s="454"/>
      <c r="F116" s="410"/>
    </row>
    <row r="117" customFormat="false" ht="12.75" hidden="false" customHeight="false" outlineLevel="0" collapsed="false">
      <c r="A117" s="79"/>
      <c r="B117" s="429" t="s">
        <v>1409</v>
      </c>
      <c r="C117" s="414" t="s">
        <v>1346</v>
      </c>
      <c r="D117" s="409" t="n">
        <v>100</v>
      </c>
      <c r="E117" s="454"/>
      <c r="F117" s="146" t="str">
        <f aca="false">IF(E117*D117=0,"",E117*D117)</f>
        <v/>
      </c>
    </row>
    <row r="118" customFormat="false" ht="12.75" hidden="false" customHeight="false" outlineLevel="0" collapsed="false">
      <c r="A118" s="79"/>
      <c r="B118" s="429" t="s">
        <v>1410</v>
      </c>
      <c r="C118" s="414" t="s">
        <v>1346</v>
      </c>
      <c r="D118" s="409" t="n">
        <v>20</v>
      </c>
      <c r="E118" s="454"/>
      <c r="F118" s="146" t="str">
        <f aca="false">IF(E118*D118=0,"",E118*D118)</f>
        <v/>
      </c>
    </row>
    <row r="119" customFormat="false" ht="12.75" hidden="false" customHeight="false" outlineLevel="0" collapsed="false">
      <c r="A119" s="79"/>
      <c r="B119" s="424"/>
      <c r="C119" s="408"/>
      <c r="D119" s="409"/>
      <c r="E119" s="454"/>
      <c r="F119" s="454"/>
    </row>
    <row r="120" customFormat="false" ht="165.75" hidden="false" customHeight="false" outlineLevel="0" collapsed="false">
      <c r="A120" s="422" t="s">
        <v>1350</v>
      </c>
      <c r="B120" s="486" t="s">
        <v>1411</v>
      </c>
      <c r="C120" s="414"/>
      <c r="D120" s="426"/>
      <c r="E120" s="454"/>
      <c r="F120" s="454"/>
    </row>
    <row r="121" s="491" customFormat="true" ht="12.75" hidden="false" customHeight="false" outlineLevel="0" collapsed="false">
      <c r="A121" s="487"/>
      <c r="B121" s="488" t="s">
        <v>1412</v>
      </c>
      <c r="C121" s="408" t="s">
        <v>1346</v>
      </c>
      <c r="D121" s="489" t="n">
        <v>25</v>
      </c>
      <c r="E121" s="490"/>
      <c r="F121" s="146" t="str">
        <f aca="false">IF(E121*D121=0,"",E121*D121)</f>
        <v/>
      </c>
    </row>
    <row r="122" s="491" customFormat="true" ht="12.75" hidden="false" customHeight="false" outlineLevel="0" collapsed="false">
      <c r="A122" s="487"/>
      <c r="B122" s="488" t="s">
        <v>1413</v>
      </c>
      <c r="C122" s="408" t="s">
        <v>1346</v>
      </c>
      <c r="D122" s="489" t="n">
        <v>50</v>
      </c>
      <c r="E122" s="490"/>
      <c r="F122" s="146" t="str">
        <f aca="false">IF(E122*D122=0,"",E122*D122)</f>
        <v/>
      </c>
    </row>
    <row r="123" s="491" customFormat="true" ht="12.75" hidden="false" customHeight="false" outlineLevel="0" collapsed="false">
      <c r="A123" s="487"/>
      <c r="B123" s="427" t="s">
        <v>1414</v>
      </c>
      <c r="C123" s="408" t="s">
        <v>1346</v>
      </c>
      <c r="D123" s="489" t="n">
        <v>100</v>
      </c>
      <c r="E123" s="490"/>
      <c r="F123" s="146" t="str">
        <f aca="false">IF(E123*D123=0,"",E123*D123)</f>
        <v/>
      </c>
    </row>
    <row r="124" s="491" customFormat="true" ht="12.75" hidden="false" customHeight="false" outlineLevel="0" collapsed="false">
      <c r="A124" s="487"/>
      <c r="B124" s="427" t="s">
        <v>1415</v>
      </c>
      <c r="C124" s="408" t="s">
        <v>1346</v>
      </c>
      <c r="D124" s="489" t="n">
        <v>100</v>
      </c>
      <c r="E124" s="490"/>
      <c r="F124" s="146" t="str">
        <f aca="false">IF(E124*D124=0,"",E124*D124)</f>
        <v/>
      </c>
    </row>
    <row r="125" s="491" customFormat="true" ht="12.75" hidden="false" customHeight="false" outlineLevel="0" collapsed="false">
      <c r="A125" s="487"/>
      <c r="B125" s="427" t="s">
        <v>1416</v>
      </c>
      <c r="C125" s="408" t="s">
        <v>1346</v>
      </c>
      <c r="D125" s="489" t="n">
        <v>175</v>
      </c>
      <c r="E125" s="490"/>
      <c r="F125" s="146" t="str">
        <f aca="false">IF(E125*D125=0,"",E125*D125)</f>
        <v/>
      </c>
    </row>
    <row r="126" s="475" customFormat="true" ht="12.75" hidden="false" customHeight="false" outlineLevel="0" collapsed="false">
      <c r="A126" s="492"/>
      <c r="B126" s="427" t="s">
        <v>1417</v>
      </c>
      <c r="C126" s="408" t="s">
        <v>1346</v>
      </c>
      <c r="D126" s="489" t="n">
        <v>100</v>
      </c>
      <c r="E126" s="490"/>
      <c r="F126" s="146" t="str">
        <f aca="false">IF(E126*D126=0,"",E126*D126)</f>
        <v/>
      </c>
    </row>
    <row r="127" s="475" customFormat="true" ht="12.75" hidden="false" customHeight="false" outlineLevel="0" collapsed="false">
      <c r="A127" s="492"/>
      <c r="B127" s="427"/>
      <c r="C127" s="408"/>
      <c r="D127" s="489"/>
      <c r="E127" s="490"/>
      <c r="F127" s="490"/>
    </row>
    <row r="128" customFormat="false" ht="153" hidden="false" customHeight="false" outlineLevel="0" collapsed="false">
      <c r="A128" s="422" t="s">
        <v>1352</v>
      </c>
      <c r="B128" s="486" t="s">
        <v>1418</v>
      </c>
      <c r="C128" s="414"/>
      <c r="D128" s="426"/>
      <c r="E128" s="454"/>
      <c r="F128" s="454"/>
    </row>
    <row r="129" s="491" customFormat="true" ht="12.75" hidden="false" customHeight="false" outlineLevel="0" collapsed="false">
      <c r="A129" s="487"/>
      <c r="B129" s="427" t="s">
        <v>1416</v>
      </c>
      <c r="C129" s="408" t="s">
        <v>1346</v>
      </c>
      <c r="D129" s="489" t="n">
        <v>50</v>
      </c>
      <c r="E129" s="490"/>
      <c r="F129" s="146" t="str">
        <f aca="false">IF(E129*D129=0,"",E129*D129)</f>
        <v/>
      </c>
    </row>
    <row r="130" s="475" customFormat="true" ht="12.75" hidden="false" customHeight="false" outlineLevel="0" collapsed="false">
      <c r="A130" s="492"/>
      <c r="B130" s="427" t="s">
        <v>1417</v>
      </c>
      <c r="C130" s="408" t="s">
        <v>1346</v>
      </c>
      <c r="D130" s="489" t="n">
        <v>450</v>
      </c>
      <c r="E130" s="490"/>
      <c r="F130" s="146" t="str">
        <f aca="false">IF(E130*D130=0,"",E130*D130)</f>
        <v/>
      </c>
    </row>
    <row r="131" s="475" customFormat="true" ht="12.75" hidden="false" customHeight="false" outlineLevel="0" collapsed="false">
      <c r="A131" s="492"/>
      <c r="B131" s="427"/>
      <c r="C131" s="408"/>
      <c r="D131" s="489"/>
      <c r="E131" s="490"/>
      <c r="F131" s="490"/>
    </row>
    <row r="132" customFormat="false" ht="165.75" hidden="false" customHeight="false" outlineLevel="0" collapsed="false">
      <c r="A132" s="493" t="s">
        <v>1355</v>
      </c>
      <c r="B132" s="494" t="s">
        <v>1419</v>
      </c>
      <c r="C132" s="414"/>
      <c r="D132" s="438"/>
      <c r="E132" s="410"/>
      <c r="F132" s="454"/>
    </row>
    <row r="133" customFormat="false" ht="12.75" hidden="false" customHeight="false" outlineLevel="0" collapsed="false">
      <c r="A133" s="79"/>
      <c r="B133" s="488" t="s">
        <v>1420</v>
      </c>
      <c r="C133" s="414" t="s">
        <v>1346</v>
      </c>
      <c r="D133" s="438" t="n">
        <v>60</v>
      </c>
      <c r="E133" s="410"/>
      <c r="F133" s="146" t="str">
        <f aca="false">IF(E133*D133=0,"",E133*D133)</f>
        <v/>
      </c>
    </row>
    <row r="134" customFormat="false" ht="12.75" hidden="false" customHeight="false" outlineLevel="0" collapsed="false">
      <c r="A134" s="79"/>
      <c r="B134" s="488" t="s">
        <v>1421</v>
      </c>
      <c r="C134" s="414" t="s">
        <v>1346</v>
      </c>
      <c r="D134" s="438" t="n">
        <v>15</v>
      </c>
      <c r="E134" s="410"/>
      <c r="F134" s="146" t="str">
        <f aca="false">IF(E134*D134=0,"",E134*D134)</f>
        <v/>
      </c>
    </row>
    <row r="135" s="475" customFormat="true" ht="12.75" hidden="false" customHeight="false" outlineLevel="0" collapsed="false">
      <c r="A135" s="492"/>
      <c r="B135" s="427"/>
      <c r="C135" s="408"/>
      <c r="D135" s="489"/>
      <c r="E135" s="490"/>
      <c r="F135" s="490"/>
    </row>
    <row r="136" customFormat="false" ht="25.5" hidden="false" customHeight="false" outlineLevel="0" collapsed="false">
      <c r="A136" s="422" t="s">
        <v>1422</v>
      </c>
      <c r="B136" s="456" t="s">
        <v>1423</v>
      </c>
      <c r="C136" s="414"/>
      <c r="D136" s="426"/>
      <c r="E136" s="454"/>
      <c r="F136" s="454"/>
    </row>
    <row r="137" customFormat="false" ht="12.75" hidden="false" customHeight="false" outlineLevel="0" collapsed="false">
      <c r="A137" s="79"/>
      <c r="B137" s="413" t="s">
        <v>1424</v>
      </c>
      <c r="C137" s="408" t="s">
        <v>164</v>
      </c>
      <c r="D137" s="438" t="n">
        <v>1</v>
      </c>
      <c r="E137" s="454"/>
      <c r="F137" s="146" t="str">
        <f aca="false">IF(E137*D137=0,"",E137*D137)</f>
        <v/>
      </c>
    </row>
    <row r="138" customFormat="false" ht="12.75" hidden="false" customHeight="false" outlineLevel="0" collapsed="false">
      <c r="A138" s="79"/>
      <c r="B138" s="413" t="s">
        <v>1425</v>
      </c>
      <c r="C138" s="408" t="s">
        <v>164</v>
      </c>
      <c r="D138" s="438" t="n">
        <v>2</v>
      </c>
      <c r="E138" s="454"/>
      <c r="F138" s="146" t="str">
        <f aca="false">IF(E138*D138=0,"",E138*D138)</f>
        <v/>
      </c>
    </row>
    <row r="139" customFormat="false" ht="12.75" hidden="false" customHeight="false" outlineLevel="0" collapsed="false">
      <c r="A139" s="79"/>
      <c r="B139" s="413" t="s">
        <v>1426</v>
      </c>
      <c r="C139" s="408" t="s">
        <v>164</v>
      </c>
      <c r="D139" s="438" t="n">
        <v>6</v>
      </c>
      <c r="E139" s="454"/>
      <c r="F139" s="146" t="str">
        <f aca="false">IF(E139*D139=0,"",E139*D139)</f>
        <v/>
      </c>
    </row>
    <row r="140" customFormat="false" ht="12.75" hidden="false" customHeight="false" outlineLevel="0" collapsed="false">
      <c r="A140" s="79"/>
      <c r="B140" s="413" t="s">
        <v>1427</v>
      </c>
      <c r="C140" s="408" t="s">
        <v>164</v>
      </c>
      <c r="D140" s="438" t="n">
        <v>2</v>
      </c>
      <c r="E140" s="454"/>
      <c r="F140" s="146" t="str">
        <f aca="false">IF(E140*D140=0,"",E140*D140)</f>
        <v/>
      </c>
    </row>
    <row r="141" customFormat="false" ht="12.75" hidden="false" customHeight="false" outlineLevel="0" collapsed="false">
      <c r="A141" s="79"/>
      <c r="B141" s="413" t="s">
        <v>1428</v>
      </c>
      <c r="C141" s="408" t="s">
        <v>164</v>
      </c>
      <c r="D141" s="438" t="n">
        <v>51</v>
      </c>
      <c r="E141" s="454"/>
      <c r="F141" s="146" t="str">
        <f aca="false">IF(E141*D141=0,"",E141*D141)</f>
        <v/>
      </c>
    </row>
    <row r="142" customFormat="false" ht="12.75" hidden="false" customHeight="false" outlineLevel="0" collapsed="false">
      <c r="A142" s="79"/>
      <c r="B142" s="429"/>
      <c r="C142" s="414"/>
      <c r="D142" s="426"/>
      <c r="E142" s="454"/>
      <c r="F142" s="454"/>
    </row>
    <row r="143" customFormat="false" ht="51" hidden="false" customHeight="false" outlineLevel="0" collapsed="false">
      <c r="A143" s="422" t="s">
        <v>1429</v>
      </c>
      <c r="B143" s="456" t="s">
        <v>1430</v>
      </c>
      <c r="C143" s="414"/>
      <c r="D143" s="426"/>
      <c r="E143" s="454"/>
      <c r="F143" s="454"/>
    </row>
    <row r="144" customFormat="false" ht="12.75" hidden="false" customHeight="false" outlineLevel="0" collapsed="false">
      <c r="A144" s="79"/>
      <c r="B144" s="413" t="s">
        <v>1428</v>
      </c>
      <c r="C144" s="408" t="s">
        <v>164</v>
      </c>
      <c r="D144" s="438" t="n">
        <v>20</v>
      </c>
      <c r="E144" s="454"/>
      <c r="F144" s="146" t="str">
        <f aca="false">IF(E144*D144=0,"",E144*D144)</f>
        <v/>
      </c>
    </row>
    <row r="145" customFormat="false" ht="12.75" hidden="false" customHeight="false" outlineLevel="0" collapsed="false">
      <c r="A145" s="79"/>
      <c r="B145" s="413" t="s">
        <v>1431</v>
      </c>
      <c r="C145" s="408" t="s">
        <v>164</v>
      </c>
      <c r="D145" s="438" t="n">
        <v>22</v>
      </c>
      <c r="E145" s="454"/>
      <c r="F145" s="146" t="str">
        <f aca="false">IF(E145*D145=0,"",E145*D145)</f>
        <v/>
      </c>
    </row>
    <row r="146" customFormat="false" ht="12.75" hidden="false" customHeight="false" outlineLevel="0" collapsed="false">
      <c r="A146" s="79"/>
      <c r="B146" s="413"/>
      <c r="C146" s="408"/>
      <c r="D146" s="438"/>
      <c r="E146" s="454"/>
      <c r="F146" s="454"/>
    </row>
    <row r="147" customFormat="false" ht="25.5" hidden="false" customHeight="false" outlineLevel="0" collapsed="false">
      <c r="A147" s="422" t="s">
        <v>1432</v>
      </c>
      <c r="B147" s="423" t="s">
        <v>1433</v>
      </c>
      <c r="C147" s="414"/>
      <c r="D147" s="426"/>
      <c r="E147" s="454"/>
      <c r="F147" s="454"/>
    </row>
    <row r="148" customFormat="false" ht="12.75" hidden="false" customHeight="false" outlineLevel="0" collapsed="false">
      <c r="A148" s="79"/>
      <c r="B148" s="413" t="s">
        <v>1434</v>
      </c>
      <c r="C148" s="408" t="s">
        <v>164</v>
      </c>
      <c r="D148" s="432" t="n">
        <v>70</v>
      </c>
      <c r="E148" s="454"/>
      <c r="F148" s="146" t="str">
        <f aca="false">IF(E148*D148=0,"",E148*D148)</f>
        <v/>
      </c>
    </row>
    <row r="149" customFormat="false" ht="12.75" hidden="false" customHeight="false" outlineLevel="0" collapsed="false">
      <c r="A149" s="79"/>
      <c r="B149" s="79"/>
      <c r="C149" s="408"/>
      <c r="D149" s="432"/>
      <c r="E149" s="454"/>
      <c r="F149" s="454"/>
    </row>
    <row r="150" s="501" customFormat="true" ht="38.25" hidden="false" customHeight="false" outlineLevel="0" collapsed="false">
      <c r="A150" s="495" t="s">
        <v>1435</v>
      </c>
      <c r="B150" s="496" t="s">
        <v>1436</v>
      </c>
      <c r="C150" s="497"/>
      <c r="D150" s="498"/>
      <c r="E150" s="499"/>
      <c r="F150" s="500"/>
    </row>
    <row r="151" customFormat="false" ht="12.75" hidden="false" customHeight="false" outlineLevel="0" collapsed="false">
      <c r="A151" s="79"/>
      <c r="B151" s="413"/>
      <c r="C151" s="408" t="s">
        <v>164</v>
      </c>
      <c r="D151" s="438" t="n">
        <v>27</v>
      </c>
      <c r="E151" s="454"/>
      <c r="F151" s="146" t="str">
        <f aca="false">IF(E151*D151=0,"",E151*D151)</f>
        <v/>
      </c>
    </row>
    <row r="152" customFormat="false" ht="12.75" hidden="false" customHeight="false" outlineLevel="0" collapsed="false">
      <c r="A152" s="79"/>
      <c r="B152" s="413"/>
      <c r="C152" s="408"/>
      <c r="D152" s="438"/>
      <c r="E152" s="454"/>
      <c r="F152" s="454"/>
    </row>
    <row r="153" customFormat="false" ht="25.5" hidden="false" customHeight="false" outlineLevel="0" collapsed="false">
      <c r="A153" s="422" t="s">
        <v>1437</v>
      </c>
      <c r="B153" s="456" t="s">
        <v>1438</v>
      </c>
      <c r="C153" s="414"/>
      <c r="D153" s="426"/>
      <c r="E153" s="454"/>
      <c r="F153" s="454"/>
    </row>
    <row r="154" customFormat="false" ht="12.75" hidden="false" customHeight="false" outlineLevel="0" collapsed="false">
      <c r="A154" s="79"/>
      <c r="B154" s="413"/>
      <c r="C154" s="414" t="s">
        <v>1346</v>
      </c>
      <c r="D154" s="409" t="n">
        <v>1245</v>
      </c>
      <c r="E154" s="454"/>
      <c r="F154" s="146" t="str">
        <f aca="false">IF(E154*D154=0,"",E154*D154)</f>
        <v/>
      </c>
    </row>
    <row r="155" customFormat="false" ht="12.75" hidden="false" customHeight="false" outlineLevel="0" collapsed="false">
      <c r="A155" s="79"/>
      <c r="B155" s="413"/>
      <c r="C155" s="414"/>
      <c r="D155" s="409"/>
      <c r="E155" s="454"/>
      <c r="F155" s="454"/>
    </row>
    <row r="156" customFormat="false" ht="25.5" hidden="false" customHeight="false" outlineLevel="0" collapsed="false">
      <c r="A156" s="422" t="s">
        <v>1439</v>
      </c>
      <c r="B156" s="430" t="s">
        <v>1440</v>
      </c>
      <c r="C156" s="414"/>
      <c r="D156" s="426"/>
      <c r="E156" s="454"/>
      <c r="F156" s="454"/>
    </row>
    <row r="157" customFormat="false" ht="12.75" hidden="false" customHeight="false" outlineLevel="0" collapsed="false">
      <c r="A157" s="79"/>
      <c r="B157" s="413"/>
      <c r="C157" s="414" t="s">
        <v>1346</v>
      </c>
      <c r="D157" s="428" t="n">
        <v>75</v>
      </c>
      <c r="E157" s="454"/>
      <c r="F157" s="146" t="str">
        <f aca="false">IF(E157*D157=0,"",E157*D157)</f>
        <v/>
      </c>
    </row>
    <row r="158" customFormat="false" ht="12.75" hidden="false" customHeight="false" outlineLevel="0" collapsed="false">
      <c r="A158" s="79"/>
      <c r="B158" s="413"/>
      <c r="C158" s="414"/>
      <c r="D158" s="428"/>
      <c r="E158" s="454"/>
      <c r="F158" s="454"/>
    </row>
    <row r="159" s="482" customFormat="true" ht="12.75" hidden="false" customHeight="false" outlineLevel="0" collapsed="false">
      <c r="A159" s="415" t="s">
        <v>153</v>
      </c>
      <c r="B159" s="444" t="s">
        <v>1441</v>
      </c>
      <c r="C159" s="417"/>
      <c r="D159" s="418"/>
      <c r="E159" s="458"/>
      <c r="F159" s="420" t="str">
        <f aca="false">IF(SUM(F116:F157)=0,"",SUM(F116:F157))</f>
        <v/>
      </c>
    </row>
    <row r="160" customFormat="false" ht="12.75" hidden="false" customHeight="false" outlineLevel="0" collapsed="false">
      <c r="A160" s="79"/>
      <c r="B160" s="433"/>
      <c r="C160" s="414"/>
      <c r="D160" s="426"/>
      <c r="E160" s="454"/>
      <c r="F160" s="454"/>
    </row>
    <row r="161" customFormat="false" ht="15" hidden="false" customHeight="false" outlineLevel="0" collapsed="false">
      <c r="A161" s="406" t="s">
        <v>165</v>
      </c>
      <c r="B161" s="434" t="s">
        <v>1442</v>
      </c>
      <c r="C161" s="414"/>
      <c r="D161" s="426"/>
      <c r="E161" s="454"/>
      <c r="F161" s="454"/>
    </row>
    <row r="162" customFormat="false" ht="12.75" hidden="false" customHeight="false" outlineLevel="0" collapsed="false">
      <c r="A162" s="79"/>
      <c r="B162" s="79"/>
      <c r="C162" s="414"/>
      <c r="D162" s="426"/>
      <c r="E162" s="454"/>
      <c r="F162" s="454"/>
    </row>
    <row r="163" customFormat="false" ht="102" hidden="false" customHeight="false" outlineLevel="0" collapsed="false">
      <c r="A163" s="502" t="s">
        <v>1359</v>
      </c>
      <c r="B163" s="425" t="s">
        <v>1443</v>
      </c>
      <c r="C163" s="414"/>
      <c r="D163" s="426"/>
      <c r="E163" s="454"/>
      <c r="F163" s="454"/>
    </row>
    <row r="164" s="507" customFormat="true" ht="12.75" hidden="false" customHeight="false" outlineLevel="0" collapsed="false">
      <c r="A164" s="77"/>
      <c r="B164" s="503" t="s">
        <v>1444</v>
      </c>
      <c r="C164" s="504" t="s">
        <v>1346</v>
      </c>
      <c r="D164" s="505" t="n">
        <v>50</v>
      </c>
      <c r="E164" s="506"/>
      <c r="F164" s="146" t="str">
        <f aca="false">IF(E164*D164=0,"",E164*D164)</f>
        <v/>
      </c>
    </row>
    <row r="165" s="507" customFormat="true" ht="12.75" hidden="false" customHeight="false" outlineLevel="0" collapsed="false">
      <c r="A165" s="77"/>
      <c r="B165" s="503" t="s">
        <v>1445</v>
      </c>
      <c r="C165" s="504" t="s">
        <v>1346</v>
      </c>
      <c r="D165" s="505" t="n">
        <v>10</v>
      </c>
      <c r="E165" s="506"/>
      <c r="F165" s="146" t="str">
        <f aca="false">IF(E165*D165=0,"",E165*D165)</f>
        <v/>
      </c>
    </row>
    <row r="166" s="507" customFormat="true" ht="12.75" hidden="false" customHeight="false" outlineLevel="0" collapsed="false">
      <c r="A166" s="77"/>
      <c r="B166" s="503" t="s">
        <v>1446</v>
      </c>
      <c r="C166" s="504" t="s">
        <v>1346</v>
      </c>
      <c r="D166" s="505" t="n">
        <v>150</v>
      </c>
      <c r="E166" s="506"/>
      <c r="F166" s="146" t="str">
        <f aca="false">IF(E166*D166=0,"",E166*D166)</f>
        <v/>
      </c>
    </row>
    <row r="167" customFormat="false" ht="12.75" hidden="false" customHeight="false" outlineLevel="0" collapsed="false">
      <c r="A167" s="79"/>
      <c r="B167" s="508" t="s">
        <v>1447</v>
      </c>
      <c r="C167" s="408" t="s">
        <v>1346</v>
      </c>
      <c r="D167" s="409" t="n">
        <v>50</v>
      </c>
      <c r="E167" s="454"/>
      <c r="F167" s="146" t="str">
        <f aca="false">IF(E167*D167=0,"",E167*D167)</f>
        <v/>
      </c>
    </row>
    <row r="168" customFormat="false" ht="12.75" hidden="false" customHeight="false" outlineLevel="0" collapsed="false">
      <c r="A168" s="79"/>
      <c r="B168" s="508"/>
      <c r="C168" s="408"/>
      <c r="D168" s="409"/>
      <c r="E168" s="454"/>
      <c r="F168" s="454"/>
    </row>
    <row r="169" customFormat="false" ht="102" hidden="false" customHeight="false" outlineLevel="0" collapsed="false">
      <c r="A169" s="422" t="s">
        <v>1361</v>
      </c>
      <c r="B169" s="425" t="s">
        <v>1448</v>
      </c>
      <c r="C169" s="408"/>
      <c r="D169" s="432"/>
      <c r="E169" s="454"/>
      <c r="F169" s="454"/>
    </row>
    <row r="170" customFormat="false" ht="12.75" hidden="false" customHeight="false" outlineLevel="0" collapsed="false">
      <c r="A170" s="79"/>
      <c r="B170" s="508" t="s">
        <v>1449</v>
      </c>
      <c r="C170" s="408" t="s">
        <v>1346</v>
      </c>
      <c r="D170" s="409" t="n">
        <v>15</v>
      </c>
      <c r="E170" s="454"/>
      <c r="F170" s="146" t="str">
        <f aca="false">IF(E170*D170=0,"",E170*D170)</f>
        <v/>
      </c>
    </row>
    <row r="171" customFormat="false" ht="12.75" hidden="false" customHeight="false" outlineLevel="0" collapsed="false">
      <c r="A171" s="79"/>
      <c r="B171" s="508"/>
      <c r="C171" s="408"/>
      <c r="D171" s="409"/>
      <c r="E171" s="454"/>
      <c r="F171" s="454"/>
    </row>
    <row r="172" customFormat="false" ht="140.25" hidden="false" customHeight="false" outlineLevel="0" collapsed="false">
      <c r="A172" s="422" t="s">
        <v>1364</v>
      </c>
      <c r="B172" s="486" t="s">
        <v>1450</v>
      </c>
      <c r="C172" s="414"/>
      <c r="D172" s="426"/>
      <c r="E172" s="454"/>
      <c r="F172" s="454"/>
    </row>
    <row r="173" customFormat="false" ht="12.75" hidden="false" customHeight="false" outlineLevel="0" collapsed="false">
      <c r="A173" s="79"/>
      <c r="B173" s="508" t="s">
        <v>1451</v>
      </c>
      <c r="C173" s="408" t="s">
        <v>1346</v>
      </c>
      <c r="D173" s="409" t="n">
        <v>90</v>
      </c>
      <c r="E173" s="454"/>
      <c r="F173" s="146" t="str">
        <f aca="false">IF(E173*D173=0,"",E173*D173)</f>
        <v/>
      </c>
    </row>
    <row r="174" customFormat="false" ht="12.75" hidden="false" customHeight="false" outlineLevel="0" collapsed="false">
      <c r="A174" s="79"/>
      <c r="B174" s="508" t="s">
        <v>1447</v>
      </c>
      <c r="C174" s="408" t="s">
        <v>1346</v>
      </c>
      <c r="D174" s="409" t="n">
        <v>230</v>
      </c>
      <c r="E174" s="454"/>
      <c r="F174" s="146" t="str">
        <f aca="false">IF(E174*D174=0,"",E174*D174)</f>
        <v/>
      </c>
    </row>
    <row r="175" customFormat="false" ht="12.75" hidden="false" customHeight="false" outlineLevel="0" collapsed="false">
      <c r="A175" s="79"/>
      <c r="B175" s="508" t="s">
        <v>1452</v>
      </c>
      <c r="C175" s="408" t="s">
        <v>1346</v>
      </c>
      <c r="D175" s="426" t="n">
        <v>300</v>
      </c>
      <c r="E175" s="454"/>
      <c r="F175" s="146" t="str">
        <f aca="false">IF(E175*D175=0,"",E175*D175)</f>
        <v/>
      </c>
    </row>
    <row r="176" customFormat="false" ht="12.75" hidden="false" customHeight="false" outlineLevel="0" collapsed="false">
      <c r="A176" s="79"/>
      <c r="B176" s="508" t="s">
        <v>1453</v>
      </c>
      <c r="C176" s="408" t="s">
        <v>1346</v>
      </c>
      <c r="D176" s="426" t="n">
        <v>100</v>
      </c>
      <c r="E176" s="454"/>
      <c r="F176" s="146" t="str">
        <f aca="false">IF(E176*D176=0,"",E176*D176)</f>
        <v/>
      </c>
    </row>
    <row r="177" customFormat="false" ht="12.75" hidden="false" customHeight="false" outlineLevel="0" collapsed="false">
      <c r="A177" s="79"/>
      <c r="B177" s="508"/>
      <c r="C177" s="408"/>
      <c r="D177" s="426"/>
      <c r="E177" s="454"/>
      <c r="F177" s="454"/>
    </row>
    <row r="178" customFormat="false" ht="25.5" hidden="false" customHeight="false" outlineLevel="0" collapsed="false">
      <c r="A178" s="422" t="s">
        <v>1366</v>
      </c>
      <c r="B178" s="424" t="s">
        <v>1454</v>
      </c>
      <c r="C178" s="408"/>
      <c r="D178" s="509"/>
      <c r="E178" s="454"/>
      <c r="F178" s="454"/>
    </row>
    <row r="179" customFormat="false" ht="12.75" hidden="false" customHeight="false" outlineLevel="0" collapsed="false">
      <c r="A179" s="79"/>
      <c r="B179" s="508"/>
      <c r="C179" s="414" t="s">
        <v>164</v>
      </c>
      <c r="D179" s="432" t="n">
        <v>8</v>
      </c>
      <c r="E179" s="490"/>
      <c r="F179" s="146" t="str">
        <f aca="false">IF(E179*D179=0,"",E179*D179)</f>
        <v/>
      </c>
    </row>
    <row r="180" customFormat="false" ht="12.75" hidden="false" customHeight="false" outlineLevel="0" collapsed="false">
      <c r="A180" s="79"/>
      <c r="B180" s="508"/>
      <c r="C180" s="414"/>
      <c r="D180" s="432"/>
      <c r="E180" s="490"/>
      <c r="F180" s="454"/>
    </row>
    <row r="181" customFormat="false" ht="178.5" hidden="false" customHeight="false" outlineLevel="0" collapsed="false">
      <c r="A181" s="422" t="s">
        <v>1368</v>
      </c>
      <c r="B181" s="510" t="s">
        <v>1455</v>
      </c>
      <c r="C181" s="408"/>
      <c r="D181" s="409"/>
      <c r="E181" s="454"/>
      <c r="F181" s="454"/>
    </row>
    <row r="182" customFormat="false" ht="12.75" hidden="false" customHeight="false" outlineLevel="0" collapsed="false">
      <c r="A182" s="79"/>
      <c r="B182" s="508" t="s">
        <v>1447</v>
      </c>
      <c r="C182" s="414" t="s">
        <v>164</v>
      </c>
      <c r="D182" s="432" t="n">
        <v>28</v>
      </c>
      <c r="E182" s="490"/>
      <c r="F182" s="146" t="str">
        <f aca="false">IF(E182*D182=0,"",E182*D182)</f>
        <v/>
      </c>
    </row>
    <row r="183" customFormat="false" ht="12.75" hidden="false" customHeight="false" outlineLevel="0" collapsed="false">
      <c r="A183" s="79"/>
      <c r="B183" s="508"/>
      <c r="C183" s="414"/>
      <c r="D183" s="432"/>
      <c r="E183" s="490"/>
      <c r="F183" s="454"/>
    </row>
    <row r="184" customFormat="false" ht="38.25" hidden="false" customHeight="false" outlineLevel="0" collapsed="false">
      <c r="A184" s="422" t="s">
        <v>1370</v>
      </c>
      <c r="B184" s="496" t="s">
        <v>1456</v>
      </c>
      <c r="C184" s="408"/>
      <c r="D184" s="509"/>
      <c r="E184" s="454"/>
      <c r="F184" s="454"/>
    </row>
    <row r="185" customFormat="false" ht="12.75" hidden="false" customHeight="false" outlineLevel="0" collapsed="false">
      <c r="A185" s="79"/>
      <c r="B185" s="429"/>
      <c r="C185" s="414" t="s">
        <v>164</v>
      </c>
      <c r="D185" s="432" t="n">
        <v>30</v>
      </c>
      <c r="E185" s="490"/>
      <c r="F185" s="146" t="str">
        <f aca="false">IF(E185*D185=0,"",E185*D185)</f>
        <v/>
      </c>
    </row>
    <row r="186" customFormat="false" ht="12.75" hidden="false" customHeight="false" outlineLevel="0" collapsed="false">
      <c r="A186" s="79"/>
      <c r="B186" s="429"/>
      <c r="C186" s="414"/>
      <c r="D186" s="432"/>
      <c r="E186" s="490"/>
      <c r="F186" s="454"/>
    </row>
    <row r="187" customFormat="false" ht="191.25" hidden="false" customHeight="false" outlineLevel="0" collapsed="false">
      <c r="A187" s="422" t="s">
        <v>1372</v>
      </c>
      <c r="B187" s="511" t="s">
        <v>1457</v>
      </c>
      <c r="C187" s="408"/>
      <c r="D187" s="409"/>
      <c r="E187" s="512"/>
      <c r="F187" s="454"/>
    </row>
    <row r="188" customFormat="false" ht="12.75" hidden="false" customHeight="false" outlineLevel="0" collapsed="false">
      <c r="A188" s="79"/>
      <c r="B188" s="429"/>
      <c r="C188" s="408" t="s">
        <v>164</v>
      </c>
      <c r="D188" s="438" t="n">
        <v>7</v>
      </c>
      <c r="E188" s="454"/>
      <c r="F188" s="146" t="str">
        <f aca="false">IF(E188*D188=0,"",E188*D188)</f>
        <v/>
      </c>
    </row>
    <row r="189" customFormat="false" ht="12.75" hidden="false" customHeight="false" outlineLevel="0" collapsed="false">
      <c r="A189" s="79"/>
      <c r="B189" s="429"/>
      <c r="C189" s="414"/>
      <c r="D189" s="432"/>
      <c r="E189" s="490"/>
      <c r="F189" s="454"/>
    </row>
    <row r="190" customFormat="false" ht="153" hidden="false" customHeight="false" outlineLevel="0" collapsed="false">
      <c r="A190" s="422" t="s">
        <v>1374</v>
      </c>
      <c r="B190" s="456" t="s">
        <v>1458</v>
      </c>
      <c r="C190" s="414"/>
      <c r="D190" s="426"/>
      <c r="E190" s="454"/>
      <c r="F190" s="454"/>
    </row>
    <row r="191" customFormat="false" ht="12.75" hidden="false" customHeight="false" outlineLevel="0" collapsed="false">
      <c r="A191" s="79"/>
      <c r="B191" s="429"/>
      <c r="C191" s="414" t="s">
        <v>164</v>
      </c>
      <c r="D191" s="432" t="n">
        <v>6</v>
      </c>
      <c r="E191" s="490"/>
      <c r="F191" s="146" t="str">
        <f aca="false">IF(E191*D191=0,"",E191*D191)</f>
        <v/>
      </c>
    </row>
    <row r="192" customFormat="false" ht="12.75" hidden="false" customHeight="false" outlineLevel="0" collapsed="false">
      <c r="A192" s="79"/>
      <c r="B192" s="429"/>
      <c r="C192" s="414"/>
      <c r="D192" s="432"/>
      <c r="E192" s="490"/>
      <c r="F192" s="454"/>
    </row>
    <row r="193" customFormat="false" ht="140.25" hidden="false" customHeight="false" outlineLevel="0" collapsed="false">
      <c r="A193" s="422" t="s">
        <v>1459</v>
      </c>
      <c r="B193" s="456" t="s">
        <v>1460</v>
      </c>
      <c r="C193" s="414"/>
      <c r="D193" s="426"/>
      <c r="E193" s="454"/>
      <c r="F193" s="454"/>
    </row>
    <row r="194" customFormat="false" ht="12.75" hidden="false" customHeight="false" outlineLevel="0" collapsed="false">
      <c r="A194" s="79"/>
      <c r="B194" s="429"/>
      <c r="C194" s="414" t="s">
        <v>164</v>
      </c>
      <c r="D194" s="432" t="n">
        <v>1</v>
      </c>
      <c r="E194" s="513"/>
      <c r="F194" s="146" t="str">
        <f aca="false">IF(E194*D194=0,"",E194*D194)</f>
        <v/>
      </c>
    </row>
    <row r="195" s="519" customFormat="true" ht="12.75" hidden="false" customHeight="false" outlineLevel="0" collapsed="false">
      <c r="A195" s="514"/>
      <c r="B195" s="515"/>
      <c r="C195" s="516"/>
      <c r="D195" s="517"/>
      <c r="E195" s="518"/>
      <c r="F195" s="518"/>
    </row>
    <row r="196" customFormat="false" ht="140.25" hidden="false" customHeight="false" outlineLevel="0" collapsed="false">
      <c r="A196" s="422" t="s">
        <v>1461</v>
      </c>
      <c r="B196" s="456" t="s">
        <v>1462</v>
      </c>
      <c r="C196" s="408"/>
      <c r="D196" s="509"/>
      <c r="E196" s="410"/>
      <c r="F196" s="410"/>
    </row>
    <row r="197" customFormat="false" ht="12.75" hidden="false" customHeight="false" outlineLevel="0" collapsed="false">
      <c r="A197" s="79"/>
      <c r="B197" s="429"/>
      <c r="C197" s="414" t="s">
        <v>164</v>
      </c>
      <c r="D197" s="432" t="n">
        <v>1</v>
      </c>
      <c r="E197" s="513"/>
      <c r="F197" s="146" t="str">
        <f aca="false">IF(E197*D197=0,"",E197*D197)</f>
        <v/>
      </c>
    </row>
    <row r="198" customFormat="false" ht="12.75" hidden="false" customHeight="false" outlineLevel="0" collapsed="false">
      <c r="A198" s="79"/>
      <c r="B198" s="429"/>
      <c r="C198" s="414"/>
      <c r="D198" s="432"/>
      <c r="E198" s="513"/>
      <c r="F198" s="410"/>
    </row>
    <row r="199" customFormat="false" ht="89.25" hidden="false" customHeight="false" outlineLevel="0" collapsed="false">
      <c r="A199" s="422" t="s">
        <v>1463</v>
      </c>
      <c r="B199" s="425" t="s">
        <v>1464</v>
      </c>
      <c r="C199" s="414"/>
      <c r="D199" s="426"/>
      <c r="E199" s="454"/>
      <c r="F199" s="454"/>
    </row>
    <row r="200" customFormat="false" ht="12.75" hidden="false" customHeight="false" outlineLevel="0" collapsed="false">
      <c r="A200" s="79"/>
      <c r="B200" s="423" t="s">
        <v>1465</v>
      </c>
      <c r="C200" s="414" t="s">
        <v>164</v>
      </c>
      <c r="D200" s="520" t="n">
        <v>2</v>
      </c>
      <c r="E200" s="454"/>
      <c r="F200" s="146" t="str">
        <f aca="false">IF(E200*D200=0,"",E200*D200)</f>
        <v/>
      </c>
    </row>
    <row r="201" customFormat="false" ht="12.75" hidden="false" customHeight="false" outlineLevel="0" collapsed="false">
      <c r="A201" s="79"/>
      <c r="B201" s="429"/>
      <c r="C201" s="414"/>
      <c r="D201" s="520"/>
      <c r="E201" s="454"/>
      <c r="F201" s="454"/>
    </row>
    <row r="202" customFormat="false" ht="140.25" hidden="false" customHeight="false" outlineLevel="0" collapsed="false">
      <c r="A202" s="422" t="s">
        <v>1466</v>
      </c>
      <c r="B202" s="456" t="s">
        <v>1467</v>
      </c>
      <c r="C202" s="414"/>
      <c r="D202" s="426"/>
      <c r="E202" s="454"/>
      <c r="F202" s="454"/>
    </row>
    <row r="203" customFormat="false" ht="12.75" hidden="false" customHeight="false" outlineLevel="0" collapsed="false">
      <c r="A203" s="79"/>
      <c r="B203" s="429"/>
      <c r="C203" s="414" t="s">
        <v>164</v>
      </c>
      <c r="D203" s="520" t="n">
        <v>5</v>
      </c>
      <c r="E203" s="454"/>
      <c r="F203" s="146" t="str">
        <f aca="false">IF(E203*D203=0,"",E203*D203)</f>
        <v/>
      </c>
    </row>
    <row r="204" customFormat="false" ht="12.75" hidden="false" customHeight="false" outlineLevel="0" collapsed="false">
      <c r="A204" s="79"/>
      <c r="B204" s="429"/>
      <c r="C204" s="414"/>
      <c r="D204" s="520"/>
      <c r="E204" s="454"/>
      <c r="F204" s="454"/>
    </row>
    <row r="205" customFormat="false" ht="125.25" hidden="false" customHeight="true" outlineLevel="0" collapsed="false">
      <c r="A205" s="422" t="s">
        <v>1468</v>
      </c>
      <c r="B205" s="425" t="s">
        <v>1469</v>
      </c>
      <c r="C205" s="414"/>
      <c r="D205" s="426"/>
      <c r="E205" s="454"/>
      <c r="F205" s="454"/>
    </row>
    <row r="206" customFormat="false" ht="12.75" hidden="false" customHeight="false" outlineLevel="0" collapsed="false">
      <c r="A206" s="79"/>
      <c r="B206" s="429"/>
      <c r="C206" s="414" t="s">
        <v>164</v>
      </c>
      <c r="D206" s="520" t="n">
        <v>1</v>
      </c>
      <c r="E206" s="454"/>
      <c r="F206" s="146" t="str">
        <f aca="false">IF(E206*D206=0,"",E206*D206)</f>
        <v/>
      </c>
    </row>
    <row r="207" customFormat="false" ht="12.75" hidden="false" customHeight="false" outlineLevel="0" collapsed="false">
      <c r="A207" s="79"/>
      <c r="B207" s="79"/>
      <c r="C207" s="414"/>
      <c r="D207" s="426"/>
      <c r="E207" s="454"/>
      <c r="F207" s="454"/>
    </row>
    <row r="208" customFormat="false" ht="127.5" hidden="false" customHeight="false" outlineLevel="0" collapsed="false">
      <c r="A208" s="422" t="s">
        <v>1470</v>
      </c>
      <c r="B208" s="521" t="s">
        <v>1471</v>
      </c>
      <c r="C208" s="408"/>
      <c r="D208" s="509"/>
      <c r="E208" s="410"/>
      <c r="F208" s="410"/>
    </row>
    <row r="209" customFormat="false" ht="12.75" hidden="false" customHeight="false" outlineLevel="0" collapsed="false">
      <c r="A209" s="79"/>
      <c r="B209" s="429"/>
      <c r="C209" s="414" t="s">
        <v>164</v>
      </c>
      <c r="D209" s="432" t="n">
        <v>1</v>
      </c>
      <c r="E209" s="513"/>
      <c r="F209" s="146" t="str">
        <f aca="false">IF(E209*D209=0,"",E209*D209)</f>
        <v/>
      </c>
    </row>
    <row r="210" customFormat="false" ht="12.75" hidden="false" customHeight="false" outlineLevel="0" collapsed="false">
      <c r="A210" s="79"/>
      <c r="B210" s="429"/>
      <c r="C210" s="414"/>
      <c r="D210" s="432"/>
      <c r="E210" s="513"/>
      <c r="F210" s="410"/>
    </row>
    <row r="211" customFormat="false" ht="127.5" hidden="false" customHeight="false" outlineLevel="0" collapsed="false">
      <c r="A211" s="422" t="s">
        <v>1472</v>
      </c>
      <c r="B211" s="521" t="s">
        <v>1473</v>
      </c>
      <c r="C211" s="408"/>
      <c r="D211" s="509"/>
      <c r="E211" s="410"/>
      <c r="F211" s="410"/>
    </row>
    <row r="212" customFormat="false" ht="12.75" hidden="false" customHeight="false" outlineLevel="0" collapsed="false">
      <c r="A212" s="79"/>
      <c r="B212" s="429"/>
      <c r="C212" s="414" t="s">
        <v>164</v>
      </c>
      <c r="D212" s="432" t="n">
        <v>3</v>
      </c>
      <c r="E212" s="513"/>
      <c r="F212" s="146" t="str">
        <f aca="false">IF(E212*D212=0,"",E212*D212)</f>
        <v/>
      </c>
    </row>
    <row r="213" customFormat="false" ht="12.75" hidden="false" customHeight="false" outlineLevel="0" collapsed="false">
      <c r="A213" s="79"/>
      <c r="B213" s="429"/>
      <c r="C213" s="414"/>
      <c r="D213" s="432"/>
      <c r="E213" s="513"/>
      <c r="F213" s="410"/>
    </row>
    <row r="214" customFormat="false" ht="127.5" hidden="false" customHeight="false" outlineLevel="0" collapsed="false">
      <c r="A214" s="422" t="s">
        <v>1474</v>
      </c>
      <c r="B214" s="456" t="s">
        <v>1475</v>
      </c>
      <c r="C214" s="414"/>
      <c r="D214" s="426"/>
      <c r="E214" s="454"/>
      <c r="F214" s="454"/>
    </row>
    <row r="215" customFormat="false" ht="12.75" hidden="false" customHeight="false" outlineLevel="0" collapsed="false">
      <c r="A215" s="79"/>
      <c r="B215" s="423"/>
      <c r="C215" s="414" t="s">
        <v>164</v>
      </c>
      <c r="D215" s="520" t="n">
        <v>1</v>
      </c>
      <c r="E215" s="454"/>
      <c r="F215" s="146" t="str">
        <f aca="false">IF(E215*D215=0,"",E215*D215)</f>
        <v/>
      </c>
    </row>
    <row r="216" customFormat="false" ht="12.75" hidden="false" customHeight="false" outlineLevel="0" collapsed="false">
      <c r="A216" s="79"/>
      <c r="B216" s="423"/>
      <c r="C216" s="414"/>
      <c r="D216" s="520"/>
      <c r="E216" s="454"/>
      <c r="F216" s="454"/>
    </row>
    <row r="217" customFormat="false" ht="379.5" hidden="false" customHeight="true" outlineLevel="0" collapsed="false">
      <c r="A217" s="422" t="s">
        <v>1476</v>
      </c>
      <c r="B217" s="522" t="s">
        <v>1477</v>
      </c>
      <c r="C217" s="523"/>
      <c r="D217" s="523"/>
      <c r="E217" s="524"/>
      <c r="F217" s="524"/>
    </row>
    <row r="218" customFormat="false" ht="15" hidden="false" customHeight="false" outlineLevel="0" collapsed="false">
      <c r="A218" s="406"/>
      <c r="B218" s="525"/>
      <c r="C218" s="504" t="s">
        <v>164</v>
      </c>
      <c r="D218" s="432" t="n">
        <v>6</v>
      </c>
      <c r="E218" s="454"/>
      <c r="F218" s="454"/>
    </row>
    <row r="219" customFormat="false" ht="15" hidden="false" customHeight="false" outlineLevel="0" collapsed="false">
      <c r="A219" s="406"/>
      <c r="B219" s="525"/>
      <c r="C219" s="504"/>
      <c r="D219" s="432"/>
      <c r="E219" s="454"/>
      <c r="F219" s="454"/>
    </row>
    <row r="220" customFormat="false" ht="331.5" hidden="false" customHeight="true" outlineLevel="0" collapsed="false">
      <c r="A220" s="422" t="s">
        <v>1476</v>
      </c>
      <c r="B220" s="456" t="s">
        <v>1478</v>
      </c>
      <c r="C220" s="414"/>
      <c r="D220" s="426"/>
      <c r="E220" s="454"/>
      <c r="F220" s="454"/>
    </row>
    <row r="221" customFormat="false" ht="12.75" hidden="false" customHeight="false" outlineLevel="0" collapsed="false">
      <c r="A221" s="79"/>
      <c r="B221" s="423"/>
      <c r="C221" s="414" t="s">
        <v>164</v>
      </c>
      <c r="D221" s="520" t="n">
        <v>1</v>
      </c>
      <c r="E221" s="454"/>
      <c r="F221" s="146" t="str">
        <f aca="false">IF(E221*D221=0,"",E221*D221)</f>
        <v/>
      </c>
    </row>
    <row r="222" customFormat="false" ht="12.75" hidden="false" customHeight="false" outlineLevel="0" collapsed="false">
      <c r="A222" s="79"/>
      <c r="B222" s="423"/>
      <c r="C222" s="414"/>
      <c r="D222" s="520"/>
      <c r="E222" s="454"/>
      <c r="F222" s="454"/>
    </row>
    <row r="223" customFormat="false" ht="12.75" hidden="false" customHeight="false" outlineLevel="0" collapsed="false">
      <c r="A223" s="415" t="s">
        <v>165</v>
      </c>
      <c r="B223" s="444" t="s">
        <v>1479</v>
      </c>
      <c r="C223" s="445"/>
      <c r="D223" s="418"/>
      <c r="E223" s="458"/>
      <c r="F223" s="420" t="str">
        <f aca="false">IF(SUM(F163:F221)=0,"",SUM(F163:F221))</f>
        <v/>
      </c>
    </row>
    <row r="224" customFormat="false" ht="12.75" hidden="false" customHeight="false" outlineLevel="0" collapsed="false">
      <c r="A224" s="79"/>
      <c r="B224" s="433"/>
      <c r="C224" s="446"/>
      <c r="D224" s="426"/>
      <c r="E224" s="454"/>
      <c r="F224" s="454"/>
    </row>
    <row r="225" customFormat="false" ht="15" hidden="false" customHeight="false" outlineLevel="0" collapsed="false">
      <c r="A225" s="406" t="s">
        <v>174</v>
      </c>
      <c r="B225" s="434" t="s">
        <v>1358</v>
      </c>
      <c r="C225" s="414"/>
      <c r="D225" s="426"/>
      <c r="E225" s="454"/>
      <c r="F225" s="454"/>
    </row>
    <row r="226" customFormat="false" ht="15" hidden="false" customHeight="false" outlineLevel="0" collapsed="false">
      <c r="A226" s="406"/>
      <c r="B226" s="434"/>
      <c r="C226" s="414"/>
      <c r="D226" s="426"/>
      <c r="E226" s="454"/>
      <c r="F226" s="454"/>
    </row>
    <row r="227" customFormat="false" ht="102" hidden="false" customHeight="false" outlineLevel="0" collapsed="false">
      <c r="A227" s="422" t="s">
        <v>1378</v>
      </c>
      <c r="B227" s="425" t="s">
        <v>1480</v>
      </c>
      <c r="C227" s="414"/>
      <c r="D227" s="426"/>
      <c r="E227" s="454"/>
      <c r="F227" s="454"/>
    </row>
    <row r="228" customFormat="false" ht="12.75" hidden="false" customHeight="false" outlineLevel="0" collapsed="false">
      <c r="A228" s="79"/>
      <c r="B228" s="77" t="s">
        <v>1481</v>
      </c>
      <c r="C228" s="408" t="s">
        <v>1354</v>
      </c>
      <c r="D228" s="428" t="n">
        <v>92.2</v>
      </c>
      <c r="E228" s="454"/>
      <c r="F228" s="146" t="str">
        <f aca="false">IF(E228*D228=0,"",E228*D228)</f>
        <v/>
      </c>
    </row>
    <row r="229" customFormat="false" ht="12.75" hidden="false" customHeight="false" outlineLevel="0" collapsed="false">
      <c r="A229" s="79"/>
      <c r="B229" s="77" t="s">
        <v>1482</v>
      </c>
      <c r="C229" s="408" t="s">
        <v>1354</v>
      </c>
      <c r="D229" s="428" t="n">
        <v>80</v>
      </c>
      <c r="E229" s="454"/>
      <c r="F229" s="146" t="str">
        <f aca="false">IF(E229*D229=0,"",E229*D229)</f>
        <v/>
      </c>
    </row>
    <row r="230" customFormat="false" ht="12.75" hidden="false" customHeight="false" outlineLevel="0" collapsed="false">
      <c r="A230" s="79"/>
      <c r="B230" s="429"/>
      <c r="C230" s="414"/>
      <c r="D230" s="426"/>
      <c r="E230" s="454"/>
      <c r="F230" s="454"/>
    </row>
    <row r="231" customFormat="false" ht="38.25" hidden="false" customHeight="false" outlineLevel="0" collapsed="false">
      <c r="A231" s="422" t="s">
        <v>1381</v>
      </c>
      <c r="B231" s="429" t="s">
        <v>1483</v>
      </c>
      <c r="C231" s="414"/>
      <c r="D231" s="426"/>
      <c r="E231" s="454"/>
      <c r="F231" s="454"/>
    </row>
    <row r="232" customFormat="false" ht="14.25" hidden="false" customHeight="false" outlineLevel="0" collapsed="false">
      <c r="A232" s="79"/>
      <c r="B232" s="79"/>
      <c r="C232" s="408" t="s">
        <v>1363</v>
      </c>
      <c r="D232" s="428" t="n">
        <v>148</v>
      </c>
      <c r="E232" s="454"/>
      <c r="F232" s="146" t="str">
        <f aca="false">IF(E232*D232=0,"",E232*D232)</f>
        <v/>
      </c>
    </row>
    <row r="233" customFormat="false" ht="12.75" hidden="false" customHeight="false" outlineLevel="0" collapsed="false">
      <c r="A233" s="79"/>
      <c r="B233" s="429"/>
      <c r="C233" s="414"/>
      <c r="D233" s="426"/>
      <c r="E233" s="454"/>
      <c r="F233" s="454"/>
    </row>
    <row r="234" customFormat="false" ht="102" hidden="false" customHeight="false" outlineLevel="0" collapsed="false">
      <c r="A234" s="422" t="s">
        <v>1387</v>
      </c>
      <c r="B234" s="436" t="s">
        <v>1484</v>
      </c>
      <c r="C234" s="414"/>
      <c r="D234" s="426"/>
      <c r="E234" s="454"/>
      <c r="F234" s="454"/>
    </row>
    <row r="235" customFormat="false" ht="12.75" hidden="false" customHeight="false" outlineLevel="0" collapsed="false">
      <c r="A235" s="79"/>
      <c r="B235" s="79"/>
      <c r="C235" s="408" t="s">
        <v>1354</v>
      </c>
      <c r="D235" s="428" t="n">
        <v>105.6</v>
      </c>
      <c r="E235" s="454"/>
      <c r="F235" s="146" t="str">
        <f aca="false">IF(E235*D235=0,"",E235*D235)</f>
        <v/>
      </c>
    </row>
    <row r="236" customFormat="false" ht="12.75" hidden="false" customHeight="false" outlineLevel="0" collapsed="false">
      <c r="A236" s="79"/>
      <c r="B236" s="429"/>
      <c r="C236" s="414"/>
      <c r="D236" s="426"/>
      <c r="E236" s="454"/>
      <c r="F236" s="454"/>
    </row>
    <row r="237" customFormat="false" ht="63.75" hidden="false" customHeight="false" outlineLevel="0" collapsed="false">
      <c r="A237" s="422" t="s">
        <v>1390</v>
      </c>
      <c r="B237" s="436" t="s">
        <v>1371</v>
      </c>
      <c r="C237" s="414"/>
      <c r="D237" s="426"/>
      <c r="E237" s="454"/>
      <c r="F237" s="454"/>
    </row>
    <row r="238" customFormat="false" ht="12.75" hidden="false" customHeight="false" outlineLevel="0" collapsed="false">
      <c r="A238" s="79"/>
      <c r="B238" s="79"/>
      <c r="C238" s="408" t="s">
        <v>1354</v>
      </c>
      <c r="D238" s="428" t="n">
        <v>215.2</v>
      </c>
      <c r="E238" s="454"/>
      <c r="F238" s="146" t="str">
        <f aca="false">IF(E238*D238=0,"",E238*D238)</f>
        <v/>
      </c>
    </row>
    <row r="239" customFormat="false" ht="12.75" hidden="false" customHeight="false" outlineLevel="0" collapsed="false">
      <c r="A239" s="79"/>
      <c r="B239" s="79"/>
      <c r="C239" s="408"/>
      <c r="D239" s="428"/>
      <c r="E239" s="454"/>
      <c r="F239" s="454"/>
    </row>
    <row r="240" customFormat="false" ht="76.5" hidden="false" customHeight="false" outlineLevel="0" collapsed="false">
      <c r="A240" s="422" t="s">
        <v>1485</v>
      </c>
      <c r="B240" s="430" t="s">
        <v>1486</v>
      </c>
      <c r="C240" s="414"/>
      <c r="D240" s="426"/>
      <c r="E240" s="454"/>
      <c r="F240" s="454"/>
    </row>
    <row r="241" customFormat="false" ht="12.75" hidden="false" customHeight="false" outlineLevel="0" collapsed="false">
      <c r="A241" s="79"/>
      <c r="B241" s="526" t="s">
        <v>1487</v>
      </c>
      <c r="C241" s="527" t="s">
        <v>1488</v>
      </c>
      <c r="D241" s="432" t="n">
        <v>1</v>
      </c>
      <c r="E241" s="454"/>
      <c r="F241" s="146" t="str">
        <f aca="false">IF(E241*D241=0,"",E241*D241)</f>
        <v/>
      </c>
    </row>
    <row r="242" s="482" customFormat="true" ht="12.75" hidden="false" customHeight="false" outlineLevel="0" collapsed="false">
      <c r="A242" s="79"/>
      <c r="B242" s="429"/>
      <c r="C242" s="414"/>
      <c r="D242" s="426"/>
      <c r="E242" s="454"/>
      <c r="F242" s="454"/>
    </row>
    <row r="243" customFormat="false" ht="12.75" hidden="false" customHeight="false" outlineLevel="0" collapsed="false">
      <c r="A243" s="415" t="s">
        <v>174</v>
      </c>
      <c r="B243" s="444" t="s">
        <v>1376</v>
      </c>
      <c r="C243" s="445"/>
      <c r="D243" s="418"/>
      <c r="E243" s="458"/>
      <c r="F243" s="420" t="str">
        <f aca="false">IF(SUM(F227:F241)=0,"",SUM(F227:F241))</f>
        <v/>
      </c>
    </row>
    <row r="244" customFormat="false" ht="12.75" hidden="false" customHeight="false" outlineLevel="0" collapsed="false">
      <c r="A244" s="79"/>
      <c r="B244" s="433"/>
      <c r="C244" s="446"/>
      <c r="D244" s="426"/>
      <c r="E244" s="454"/>
      <c r="F244" s="454"/>
    </row>
    <row r="245" customFormat="false" ht="15" hidden="false" customHeight="false" outlineLevel="0" collapsed="false">
      <c r="A245" s="406" t="s">
        <v>178</v>
      </c>
      <c r="B245" s="434" t="s">
        <v>1489</v>
      </c>
      <c r="C245" s="414"/>
      <c r="D245" s="426"/>
      <c r="E245" s="454"/>
      <c r="F245" s="454"/>
    </row>
    <row r="246" customFormat="false" ht="12.75" hidden="false" customHeight="false" outlineLevel="0" collapsed="false">
      <c r="A246" s="79"/>
      <c r="B246" s="429"/>
      <c r="C246" s="414"/>
      <c r="D246" s="426"/>
      <c r="E246" s="454"/>
      <c r="F246" s="454"/>
    </row>
    <row r="247" customFormat="false" ht="114.75" hidden="false" customHeight="false" outlineLevel="0" collapsed="false">
      <c r="A247" s="79"/>
      <c r="B247" s="528" t="s">
        <v>1490</v>
      </c>
      <c r="C247" s="414"/>
      <c r="D247" s="426"/>
      <c r="E247" s="454"/>
      <c r="F247" s="454"/>
    </row>
    <row r="248" customFormat="false" ht="12.75" hidden="false" customHeight="false" outlineLevel="0" collapsed="false">
      <c r="A248" s="79"/>
      <c r="B248" s="429"/>
      <c r="C248" s="414"/>
      <c r="D248" s="426"/>
      <c r="E248" s="454"/>
      <c r="F248" s="454"/>
    </row>
    <row r="249" customFormat="false" ht="204" hidden="false" customHeight="false" outlineLevel="0" collapsed="false">
      <c r="A249" s="422" t="s">
        <v>1396</v>
      </c>
      <c r="B249" s="522" t="s">
        <v>1491</v>
      </c>
      <c r="C249" s="408"/>
      <c r="D249" s="409"/>
      <c r="E249" s="454"/>
      <c r="F249" s="529"/>
    </row>
    <row r="250" customFormat="false" ht="12.75" hidden="false" customHeight="false" outlineLevel="0" collapsed="false">
      <c r="A250" s="79"/>
      <c r="B250" s="77"/>
      <c r="C250" s="408" t="s">
        <v>164</v>
      </c>
      <c r="D250" s="438" t="n">
        <v>32</v>
      </c>
      <c r="E250" s="454"/>
      <c r="F250" s="146" t="str">
        <f aca="false">IF(E250*D250=0,"",E250*D250)</f>
        <v/>
      </c>
    </row>
    <row r="251" customFormat="false" ht="12.75" hidden="false" customHeight="false" outlineLevel="0" collapsed="false">
      <c r="A251" s="79"/>
      <c r="B251" s="429"/>
      <c r="C251" s="414"/>
      <c r="D251" s="426"/>
      <c r="E251" s="454"/>
      <c r="F251" s="454"/>
    </row>
    <row r="252" customFormat="false" ht="38.25" hidden="false" customHeight="false" outlineLevel="0" collapsed="false">
      <c r="A252" s="422" t="s">
        <v>1398</v>
      </c>
      <c r="B252" s="436" t="s">
        <v>1492</v>
      </c>
      <c r="C252" s="408"/>
      <c r="D252" s="409"/>
      <c r="E252" s="454"/>
      <c r="F252" s="529"/>
    </row>
    <row r="253" customFormat="false" ht="12.75" hidden="false" customHeight="false" outlineLevel="0" collapsed="false">
      <c r="A253" s="79"/>
      <c r="B253" s="77"/>
      <c r="C253" s="408" t="s">
        <v>164</v>
      </c>
      <c r="D253" s="438" t="n">
        <v>22</v>
      </c>
      <c r="E253" s="454"/>
      <c r="F253" s="146" t="str">
        <f aca="false">IF(E253*D253=0,"",E253*D253)</f>
        <v/>
      </c>
    </row>
    <row r="254" customFormat="false" ht="12.75" hidden="false" customHeight="false" outlineLevel="0" collapsed="false">
      <c r="A254" s="79"/>
      <c r="B254" s="77"/>
      <c r="C254" s="408"/>
      <c r="D254" s="438"/>
      <c r="E254" s="454"/>
      <c r="F254" s="529"/>
    </row>
    <row r="255" customFormat="false" ht="38.25" hidden="false" customHeight="false" outlineLevel="0" collapsed="false">
      <c r="A255" s="422" t="s">
        <v>1400</v>
      </c>
      <c r="B255" s="436" t="s">
        <v>1493</v>
      </c>
      <c r="C255" s="408"/>
      <c r="D255" s="409"/>
      <c r="E255" s="454"/>
      <c r="F255" s="529"/>
    </row>
    <row r="256" customFormat="false" ht="12.75" hidden="false" customHeight="false" outlineLevel="0" collapsed="false">
      <c r="A256" s="79"/>
      <c r="B256" s="77"/>
      <c r="C256" s="408" t="s">
        <v>164</v>
      </c>
      <c r="D256" s="438" t="n">
        <v>15</v>
      </c>
      <c r="E256" s="454"/>
      <c r="F256" s="146" t="str">
        <f aca="false">IF(E256*D256=0,"",E256*D256)</f>
        <v/>
      </c>
    </row>
    <row r="257" customFormat="false" ht="12.75" hidden="false" customHeight="false" outlineLevel="0" collapsed="false">
      <c r="A257" s="79"/>
      <c r="B257" s="77"/>
      <c r="C257" s="408"/>
      <c r="D257" s="438"/>
      <c r="E257" s="454"/>
      <c r="F257" s="529"/>
    </row>
    <row r="258" s="475" customFormat="true" ht="321.75" hidden="false" customHeight="true" outlineLevel="0" collapsed="false">
      <c r="A258" s="530" t="s">
        <v>1494</v>
      </c>
      <c r="B258" s="522" t="s">
        <v>1495</v>
      </c>
      <c r="C258" s="527"/>
      <c r="D258" s="531"/>
      <c r="E258" s="512"/>
      <c r="F258" s="532"/>
    </row>
    <row r="259" customFormat="false" ht="12.75" hidden="false" customHeight="false" outlineLevel="0" collapsed="false">
      <c r="A259" s="79"/>
      <c r="B259" s="77" t="s">
        <v>1496</v>
      </c>
      <c r="C259" s="408" t="s">
        <v>164</v>
      </c>
      <c r="D259" s="438" t="n">
        <v>3</v>
      </c>
      <c r="E259" s="454"/>
      <c r="F259" s="146" t="str">
        <f aca="false">IF(E259*D259=0,"",E259*D259)</f>
        <v/>
      </c>
    </row>
    <row r="260" customFormat="false" ht="12.75" hidden="false" customHeight="false" outlineLevel="0" collapsed="false">
      <c r="A260" s="79"/>
      <c r="B260" s="77"/>
      <c r="C260" s="408"/>
      <c r="D260" s="438"/>
      <c r="E260" s="454"/>
      <c r="F260" s="529"/>
    </row>
    <row r="261" customFormat="false" ht="333.75" hidden="false" customHeight="true" outlineLevel="0" collapsed="false">
      <c r="A261" s="422" t="s">
        <v>1497</v>
      </c>
      <c r="B261" s="456" t="s">
        <v>1498</v>
      </c>
      <c r="C261" s="414"/>
      <c r="D261" s="426"/>
      <c r="E261" s="454"/>
      <c r="F261" s="454"/>
    </row>
    <row r="262" customFormat="false" ht="12.75" hidden="false" customHeight="false" outlineLevel="0" collapsed="false">
      <c r="A262" s="79"/>
      <c r="B262" s="77" t="s">
        <v>1496</v>
      </c>
      <c r="C262" s="408" t="s">
        <v>164</v>
      </c>
      <c r="D262" s="438" t="n">
        <v>3</v>
      </c>
      <c r="E262" s="454"/>
      <c r="F262" s="146" t="str">
        <f aca="false">IF(E262*D262=0,"",E262*D262)</f>
        <v/>
      </c>
    </row>
    <row r="263" customFormat="false" ht="12.75" hidden="false" customHeight="false" outlineLevel="0" collapsed="false">
      <c r="A263" s="79"/>
      <c r="B263" s="429"/>
      <c r="C263" s="408"/>
      <c r="D263" s="438"/>
      <c r="E263" s="454"/>
      <c r="F263" s="454"/>
    </row>
    <row r="264" customFormat="false" ht="38.25" hidden="false" customHeight="false" outlineLevel="0" collapsed="false">
      <c r="A264" s="422" t="s">
        <v>1499</v>
      </c>
      <c r="B264" s="436" t="s">
        <v>1500</v>
      </c>
      <c r="C264" s="414"/>
      <c r="D264" s="426"/>
      <c r="E264" s="454"/>
      <c r="F264" s="454"/>
    </row>
    <row r="265" customFormat="false" ht="12.75" hidden="false" customHeight="false" outlineLevel="0" collapsed="false">
      <c r="A265" s="79"/>
      <c r="B265" s="77"/>
      <c r="C265" s="408" t="s">
        <v>164</v>
      </c>
      <c r="D265" s="438" t="n">
        <v>2</v>
      </c>
      <c r="E265" s="454"/>
      <c r="F265" s="146" t="str">
        <f aca="false">IF(E265*D265=0,"",E265*D265)</f>
        <v/>
      </c>
    </row>
    <row r="266" customFormat="false" ht="12.75" hidden="false" customHeight="false" outlineLevel="0" collapsed="false">
      <c r="A266" s="79"/>
      <c r="B266" s="77"/>
      <c r="C266" s="408"/>
      <c r="D266" s="438"/>
      <c r="E266" s="454"/>
      <c r="F266" s="454"/>
    </row>
    <row r="267" customFormat="false" ht="38.25" hidden="false" customHeight="false" outlineLevel="0" collapsed="false">
      <c r="A267" s="422" t="s">
        <v>1501</v>
      </c>
      <c r="B267" s="436" t="s">
        <v>1502</v>
      </c>
      <c r="C267" s="408"/>
      <c r="D267" s="438"/>
      <c r="E267" s="454"/>
      <c r="F267" s="454"/>
    </row>
    <row r="268" customFormat="false" ht="12.75" hidden="false" customHeight="false" outlineLevel="0" collapsed="false">
      <c r="A268" s="79"/>
      <c r="B268" s="77"/>
      <c r="C268" s="408" t="s">
        <v>164</v>
      </c>
      <c r="D268" s="438" t="n">
        <v>22</v>
      </c>
      <c r="E268" s="454"/>
      <c r="F268" s="146" t="str">
        <f aca="false">IF(E268*D268=0,"",E268*D268)</f>
        <v/>
      </c>
    </row>
    <row r="269" customFormat="false" ht="12.75" hidden="false" customHeight="false" outlineLevel="0" collapsed="false">
      <c r="A269" s="79"/>
      <c r="B269" s="77"/>
      <c r="C269" s="408"/>
      <c r="D269" s="438"/>
      <c r="E269" s="454"/>
      <c r="F269" s="454"/>
    </row>
    <row r="270" customFormat="false" ht="51" hidden="false" customHeight="false" outlineLevel="0" collapsed="false">
      <c r="A270" s="422" t="s">
        <v>1503</v>
      </c>
      <c r="B270" s="436" t="s">
        <v>1504</v>
      </c>
      <c r="C270" s="408"/>
      <c r="D270" s="438"/>
      <c r="E270" s="454"/>
      <c r="F270" s="454"/>
    </row>
    <row r="271" customFormat="false" ht="12.75" hidden="false" customHeight="false" outlineLevel="0" collapsed="false">
      <c r="A271" s="79"/>
      <c r="B271" s="77"/>
      <c r="C271" s="408" t="s">
        <v>164</v>
      </c>
      <c r="D271" s="438" t="n">
        <v>8</v>
      </c>
      <c r="E271" s="454"/>
      <c r="F271" s="146" t="str">
        <f aca="false">IF(E271*D271=0,"",E271*D271)</f>
        <v/>
      </c>
    </row>
    <row r="272" customFormat="false" ht="12.75" hidden="false" customHeight="false" outlineLevel="0" collapsed="false">
      <c r="A272" s="79"/>
      <c r="B272" s="77"/>
      <c r="C272" s="408"/>
      <c r="D272" s="438"/>
      <c r="E272" s="454"/>
      <c r="F272" s="454"/>
    </row>
    <row r="273" customFormat="false" ht="216.75" hidden="false" customHeight="false" outlineLevel="0" collapsed="false">
      <c r="A273" s="422" t="s">
        <v>1505</v>
      </c>
      <c r="B273" s="533" t="s">
        <v>1506</v>
      </c>
      <c r="C273" s="414"/>
      <c r="D273" s="426"/>
      <c r="E273" s="454"/>
      <c r="F273" s="454"/>
    </row>
    <row r="274" customFormat="false" ht="12.75" hidden="false" customHeight="false" outlineLevel="0" collapsed="false">
      <c r="A274" s="79"/>
      <c r="B274" s="77"/>
      <c r="C274" s="408" t="s">
        <v>164</v>
      </c>
      <c r="D274" s="438" t="n">
        <v>5</v>
      </c>
      <c r="E274" s="454"/>
      <c r="F274" s="146" t="str">
        <f aca="false">IF(E274*D274=0,"",E274*D274)</f>
        <v/>
      </c>
    </row>
    <row r="275" customFormat="false" ht="12.75" hidden="false" customHeight="false" outlineLevel="0" collapsed="false">
      <c r="A275" s="79"/>
      <c r="B275" s="77"/>
      <c r="C275" s="408"/>
      <c r="D275" s="438"/>
      <c r="E275" s="454"/>
      <c r="F275" s="454"/>
    </row>
    <row r="276" customFormat="false" ht="38.25" hidden="false" customHeight="false" outlineLevel="0" collapsed="false">
      <c r="A276" s="422" t="s">
        <v>1507</v>
      </c>
      <c r="B276" s="436" t="s">
        <v>1508</v>
      </c>
      <c r="C276" s="414"/>
      <c r="D276" s="426"/>
      <c r="E276" s="454"/>
      <c r="F276" s="454"/>
    </row>
    <row r="277" customFormat="false" ht="12.75" hidden="false" customHeight="false" outlineLevel="0" collapsed="false">
      <c r="A277" s="79"/>
      <c r="B277" s="77"/>
      <c r="C277" s="408" t="s">
        <v>164</v>
      </c>
      <c r="D277" s="438" t="n">
        <v>6</v>
      </c>
      <c r="E277" s="454"/>
      <c r="F277" s="146" t="str">
        <f aca="false">IF(E277*D277=0,"",E277*D277)</f>
        <v/>
      </c>
    </row>
    <row r="278" customFormat="false" ht="12.75" hidden="false" customHeight="false" outlineLevel="0" collapsed="false">
      <c r="A278" s="79"/>
      <c r="B278" s="77"/>
      <c r="C278" s="408"/>
      <c r="D278" s="438"/>
      <c r="E278" s="454"/>
      <c r="F278" s="454"/>
    </row>
    <row r="279" customFormat="false" ht="25.5" hidden="false" customHeight="false" outlineLevel="0" collapsed="false">
      <c r="A279" s="422" t="s">
        <v>1509</v>
      </c>
      <c r="B279" s="436" t="s">
        <v>1510</v>
      </c>
      <c r="C279" s="414"/>
      <c r="D279" s="426"/>
      <c r="E279" s="454"/>
      <c r="F279" s="454"/>
    </row>
    <row r="280" customFormat="false" ht="12.75" hidden="false" customHeight="false" outlineLevel="0" collapsed="false">
      <c r="A280" s="79"/>
      <c r="B280" s="77"/>
      <c r="C280" s="408" t="s">
        <v>164</v>
      </c>
      <c r="D280" s="438" t="n">
        <v>2</v>
      </c>
      <c r="E280" s="454"/>
      <c r="F280" s="146" t="str">
        <f aca="false">IF(E280*D280=0,"",E280*D280)</f>
        <v/>
      </c>
    </row>
    <row r="281" customFormat="false" ht="12.75" hidden="false" customHeight="false" outlineLevel="0" collapsed="false">
      <c r="A281" s="79"/>
      <c r="B281" s="77"/>
      <c r="C281" s="408"/>
      <c r="D281" s="438"/>
      <c r="E281" s="454"/>
      <c r="F281" s="454"/>
    </row>
    <row r="282" customFormat="false" ht="25.5" hidden="false" customHeight="false" outlineLevel="0" collapsed="false">
      <c r="A282" s="422" t="s">
        <v>1511</v>
      </c>
      <c r="B282" s="436" t="s">
        <v>1512</v>
      </c>
      <c r="C282" s="414"/>
      <c r="D282" s="426"/>
      <c r="E282" s="454"/>
      <c r="F282" s="454"/>
    </row>
    <row r="283" customFormat="false" ht="12.75" hidden="false" customHeight="false" outlineLevel="0" collapsed="false">
      <c r="A283" s="79"/>
      <c r="B283" s="77"/>
      <c r="C283" s="408" t="s">
        <v>164</v>
      </c>
      <c r="D283" s="438" t="n">
        <v>2</v>
      </c>
      <c r="E283" s="454"/>
      <c r="F283" s="146" t="str">
        <f aca="false">IF(E283*D283=0,"",E283*D283)</f>
        <v/>
      </c>
    </row>
    <row r="284" customFormat="false" ht="12.75" hidden="false" customHeight="false" outlineLevel="0" collapsed="false">
      <c r="A284" s="79"/>
      <c r="B284" s="77"/>
      <c r="C284" s="408"/>
      <c r="D284" s="438"/>
      <c r="E284" s="454"/>
      <c r="F284" s="454"/>
    </row>
    <row r="285" s="475" customFormat="true" ht="51" hidden="false" customHeight="false" outlineLevel="0" collapsed="false">
      <c r="A285" s="530" t="s">
        <v>1513</v>
      </c>
      <c r="B285" s="534" t="s">
        <v>1514</v>
      </c>
      <c r="C285" s="527"/>
      <c r="D285" s="535"/>
      <c r="E285" s="536"/>
      <c r="F285" s="532"/>
    </row>
    <row r="286" s="475" customFormat="true" ht="12.75" hidden="false" customHeight="false" outlineLevel="0" collapsed="false">
      <c r="A286" s="455"/>
      <c r="B286" s="77"/>
      <c r="C286" s="408" t="s">
        <v>164</v>
      </c>
      <c r="D286" s="537" t="n">
        <v>1</v>
      </c>
      <c r="E286" s="536"/>
      <c r="F286" s="146" t="str">
        <f aca="false">IF(E286*D286=0,"",E286*D286)</f>
        <v/>
      </c>
    </row>
    <row r="287" customFormat="false" ht="12.75" hidden="false" customHeight="false" outlineLevel="0" collapsed="false">
      <c r="A287" s="79"/>
      <c r="B287" s="429"/>
      <c r="C287" s="408"/>
      <c r="D287" s="438"/>
      <c r="E287" s="454"/>
      <c r="F287" s="454"/>
    </row>
    <row r="288" customFormat="false" ht="12.75" hidden="false" customHeight="false" outlineLevel="0" collapsed="false">
      <c r="A288" s="415" t="s">
        <v>178</v>
      </c>
      <c r="B288" s="444" t="s">
        <v>1515</v>
      </c>
      <c r="C288" s="445"/>
      <c r="D288" s="418"/>
      <c r="E288" s="458"/>
      <c r="F288" s="420" t="str">
        <f aca="false">IF(SUM(F249:F286)=0,"",SUM(F249:F286))</f>
        <v/>
      </c>
    </row>
    <row r="289" customFormat="false" ht="12.75" hidden="false" customHeight="false" outlineLevel="0" collapsed="false">
      <c r="A289" s="79"/>
      <c r="B289" s="433"/>
      <c r="C289" s="414"/>
      <c r="D289" s="426"/>
      <c r="E289" s="454"/>
      <c r="F289" s="454"/>
    </row>
    <row r="290" customFormat="false" ht="15" hidden="false" customHeight="false" outlineLevel="0" collapsed="false">
      <c r="A290" s="453" t="s">
        <v>194</v>
      </c>
      <c r="B290" s="434" t="s">
        <v>1395</v>
      </c>
      <c r="C290" s="414"/>
      <c r="D290" s="426"/>
      <c r="E290" s="454"/>
      <c r="F290" s="454"/>
    </row>
    <row r="291" customFormat="false" ht="12.75" hidden="false" customHeight="false" outlineLevel="0" collapsed="false">
      <c r="A291" s="79"/>
      <c r="B291" s="455"/>
      <c r="C291" s="414"/>
      <c r="D291" s="426"/>
      <c r="E291" s="454"/>
      <c r="F291" s="454"/>
    </row>
    <row r="292" customFormat="false" ht="63.75" hidden="false" customHeight="false" outlineLevel="0" collapsed="false">
      <c r="A292" s="422" t="s">
        <v>1516</v>
      </c>
      <c r="B292" s="456" t="s">
        <v>1517</v>
      </c>
      <c r="C292" s="414"/>
      <c r="D292" s="426"/>
      <c r="E292" s="454"/>
      <c r="F292" s="454"/>
    </row>
    <row r="293" customFormat="false" ht="12.75" hidden="false" customHeight="false" outlineLevel="0" collapsed="false">
      <c r="A293" s="79"/>
      <c r="B293" s="526" t="s">
        <v>1487</v>
      </c>
      <c r="C293" s="527" t="s">
        <v>1488</v>
      </c>
      <c r="D293" s="432" t="n">
        <v>1</v>
      </c>
      <c r="E293" s="454"/>
      <c r="F293" s="146" t="str">
        <f aca="false">IF(E293*D293=0,"",E293*D293)</f>
        <v/>
      </c>
    </row>
    <row r="294" customFormat="false" ht="12.75" hidden="false" customHeight="false" outlineLevel="0" collapsed="false">
      <c r="A294" s="79"/>
      <c r="B294" s="79"/>
      <c r="C294" s="431"/>
      <c r="D294" s="432"/>
      <c r="E294" s="454"/>
      <c r="F294" s="454"/>
    </row>
    <row r="295" customFormat="false" ht="63.75" hidden="false" customHeight="false" outlineLevel="0" collapsed="false">
      <c r="A295" s="422" t="s">
        <v>1518</v>
      </c>
      <c r="B295" s="456" t="s">
        <v>1519</v>
      </c>
      <c r="C295" s="414"/>
      <c r="D295" s="426"/>
      <c r="E295" s="454"/>
      <c r="F295" s="454"/>
    </row>
    <row r="296" customFormat="false" ht="12.75" hidden="false" customHeight="false" outlineLevel="0" collapsed="false">
      <c r="A296" s="79"/>
      <c r="B296" s="526" t="s">
        <v>1487</v>
      </c>
      <c r="C296" s="527" t="s">
        <v>1488</v>
      </c>
      <c r="D296" s="432" t="n">
        <v>1</v>
      </c>
      <c r="E296" s="454"/>
      <c r="F296" s="146" t="str">
        <f aca="false">IF(E296*D296=0,"",E296*D296)</f>
        <v/>
      </c>
    </row>
    <row r="297" customFormat="false" ht="12.75" hidden="false" customHeight="false" outlineLevel="0" collapsed="false">
      <c r="A297" s="79"/>
      <c r="B297" s="79"/>
      <c r="C297" s="431"/>
      <c r="D297" s="432"/>
      <c r="E297" s="454"/>
      <c r="F297" s="454"/>
    </row>
    <row r="298" customFormat="false" ht="51" hidden="false" customHeight="false" outlineLevel="0" collapsed="false">
      <c r="A298" s="422" t="s">
        <v>1520</v>
      </c>
      <c r="B298" s="436" t="s">
        <v>1401</v>
      </c>
      <c r="C298" s="414"/>
      <c r="D298" s="426"/>
      <c r="E298" s="454"/>
      <c r="F298" s="454"/>
    </row>
    <row r="299" customFormat="false" ht="12.75" hidden="false" customHeight="false" outlineLevel="0" collapsed="false">
      <c r="A299" s="79"/>
      <c r="B299" s="526" t="s">
        <v>1487</v>
      </c>
      <c r="C299" s="527" t="s">
        <v>1488</v>
      </c>
      <c r="D299" s="432" t="n">
        <v>1</v>
      </c>
      <c r="E299" s="454"/>
      <c r="F299" s="146" t="str">
        <f aca="false">IF(E299*D299=0,"",E299*D299)</f>
        <v/>
      </c>
    </row>
    <row r="300" customFormat="false" ht="12.75" hidden="false" customHeight="false" outlineLevel="0" collapsed="false">
      <c r="A300" s="439"/>
      <c r="B300" s="440"/>
      <c r="C300" s="441"/>
      <c r="D300" s="442"/>
      <c r="E300" s="457"/>
      <c r="F300" s="457"/>
    </row>
    <row r="301" s="482" customFormat="true" ht="12.75" hidden="false" customHeight="false" outlineLevel="0" collapsed="false">
      <c r="A301" s="415" t="s">
        <v>194</v>
      </c>
      <c r="B301" s="444" t="s">
        <v>1395</v>
      </c>
      <c r="C301" s="445"/>
      <c r="D301" s="418"/>
      <c r="E301" s="458"/>
      <c r="F301" s="420" t="str">
        <f aca="false">IF(SUM(F292:F299)=0,"",SUM(F292:F299))</f>
        <v/>
      </c>
    </row>
    <row r="302" customFormat="false" ht="15" hidden="false" customHeight="false" outlineLevel="0" collapsed="false">
      <c r="A302" s="79"/>
      <c r="B302" s="434"/>
      <c r="C302" s="414"/>
      <c r="D302" s="426"/>
      <c r="E302" s="454"/>
      <c r="F302" s="454"/>
    </row>
    <row r="303" customFormat="false" ht="15" hidden="false" customHeight="false" outlineLevel="0" collapsed="false">
      <c r="A303" s="79"/>
      <c r="B303" s="434"/>
      <c r="C303" s="414"/>
      <c r="D303" s="426"/>
      <c r="E303" s="454"/>
      <c r="F303" s="454"/>
    </row>
    <row r="304" customFormat="false" ht="15" hidden="false" customHeight="false" outlineLevel="0" collapsed="false">
      <c r="A304" s="79"/>
      <c r="B304" s="463" t="s">
        <v>1402</v>
      </c>
      <c r="C304" s="414"/>
      <c r="D304" s="426"/>
      <c r="E304" s="454"/>
      <c r="F304" s="454"/>
    </row>
    <row r="305" customFormat="false" ht="12.75" hidden="false" customHeight="false" outlineLevel="0" collapsed="false">
      <c r="A305" s="79"/>
      <c r="B305" s="429"/>
      <c r="C305" s="414"/>
      <c r="D305" s="426"/>
      <c r="E305" s="454"/>
      <c r="F305" s="454"/>
    </row>
    <row r="306" customFormat="false" ht="12.75" hidden="false" customHeight="false" outlineLevel="0" collapsed="false">
      <c r="A306" s="464" t="s">
        <v>153</v>
      </c>
      <c r="B306" s="538" t="s">
        <v>1407</v>
      </c>
      <c r="C306" s="414"/>
      <c r="D306" s="426"/>
      <c r="E306" s="454"/>
      <c r="F306" s="148" t="str">
        <f aca="false">F159</f>
        <v/>
      </c>
    </row>
    <row r="307" customFormat="false" ht="12.75" hidden="false" customHeight="false" outlineLevel="0" collapsed="false">
      <c r="A307" s="464" t="s">
        <v>165</v>
      </c>
      <c r="B307" s="538" t="s">
        <v>1442</v>
      </c>
      <c r="C307" s="414"/>
      <c r="D307" s="539" t="s">
        <v>1521</v>
      </c>
      <c r="E307" s="454"/>
      <c r="F307" s="148" t="str">
        <f aca="false">F223</f>
        <v/>
      </c>
    </row>
    <row r="308" s="482" customFormat="true" ht="12.75" hidden="false" customHeight="false" outlineLevel="0" collapsed="false">
      <c r="A308" s="464" t="s">
        <v>174</v>
      </c>
      <c r="B308" s="538" t="s">
        <v>1358</v>
      </c>
      <c r="C308" s="414"/>
      <c r="D308" s="426"/>
      <c r="E308" s="454"/>
      <c r="F308" s="148" t="str">
        <f aca="false">F243</f>
        <v/>
      </c>
    </row>
    <row r="309" customFormat="false" ht="12.75" hidden="false" customHeight="false" outlineLevel="0" collapsed="false">
      <c r="A309" s="464" t="s">
        <v>178</v>
      </c>
      <c r="B309" s="538" t="s">
        <v>1522</v>
      </c>
      <c r="C309" s="414"/>
      <c r="D309" s="426"/>
      <c r="E309" s="454"/>
      <c r="F309" s="148" t="str">
        <f aca="false">F288</f>
        <v/>
      </c>
    </row>
    <row r="310" customFormat="false" ht="12.75" hidden="false" customHeight="false" outlineLevel="0" collapsed="false">
      <c r="A310" s="464" t="s">
        <v>194</v>
      </c>
      <c r="B310" s="538" t="s">
        <v>1395</v>
      </c>
      <c r="C310" s="414"/>
      <c r="D310" s="426"/>
      <c r="E310" s="454"/>
      <c r="F310" s="148" t="str">
        <f aca="false">F301</f>
        <v/>
      </c>
    </row>
    <row r="311" customFormat="false" ht="15" hidden="false" customHeight="false" outlineLevel="0" collapsed="false">
      <c r="A311" s="540"/>
      <c r="B311" s="541" t="s">
        <v>1523</v>
      </c>
      <c r="C311" s="542"/>
      <c r="D311" s="543"/>
      <c r="E311" s="544"/>
      <c r="F311" s="545" t="str">
        <f aca="false">IF(SUM(F306:F310)=0,"",SUM(F306:F310))</f>
        <v/>
      </c>
    </row>
    <row r="312" customFormat="false" ht="12.75" hidden="false" customHeight="false" outlineLevel="0" collapsed="false">
      <c r="A312" s="79"/>
      <c r="B312" s="79"/>
      <c r="C312" s="414"/>
      <c r="D312" s="505" t="s">
        <v>1521</v>
      </c>
      <c r="E312" s="454"/>
      <c r="F312" s="546" t="s">
        <v>1521</v>
      </c>
    </row>
    <row r="313" customFormat="false" ht="12.75" hidden="false" customHeight="false" outlineLevel="0" collapsed="false">
      <c r="A313" s="79"/>
      <c r="B313" s="79"/>
      <c r="C313" s="79"/>
      <c r="D313" s="79"/>
    </row>
    <row r="314" customFormat="false" ht="15" hidden="false" customHeight="false" outlineLevel="0" collapsed="false">
      <c r="A314" s="79"/>
      <c r="B314" s="463" t="s">
        <v>1402</v>
      </c>
      <c r="C314" s="414"/>
      <c r="D314" s="426"/>
      <c r="E314" s="454"/>
      <c r="F314" s="454"/>
    </row>
    <row r="315" customFormat="false" ht="12.75" hidden="false" customHeight="false" outlineLevel="0" collapsed="false">
      <c r="A315" s="79"/>
      <c r="B315" s="79"/>
      <c r="C315" s="79"/>
      <c r="D315" s="79"/>
    </row>
    <row r="316" s="549" customFormat="true" ht="12.75" hidden="false" customHeight="false" outlineLevel="0" collapsed="false">
      <c r="A316" s="547" t="s">
        <v>1524</v>
      </c>
      <c r="B316" s="453" t="s">
        <v>1341</v>
      </c>
      <c r="C316" s="453"/>
      <c r="D316" s="453"/>
      <c r="E316" s="548"/>
      <c r="F316" s="148" t="str">
        <f aca="false">F104</f>
        <v/>
      </c>
    </row>
    <row r="317" s="549" customFormat="true" ht="12.75" hidden="false" customHeight="false" outlineLevel="0" collapsed="false">
      <c r="A317" s="547" t="s">
        <v>1525</v>
      </c>
      <c r="B317" s="453" t="s">
        <v>1526</v>
      </c>
      <c r="C317" s="453"/>
      <c r="D317" s="453"/>
      <c r="E317" s="548"/>
      <c r="F317" s="148" t="str">
        <f aca="false">F311</f>
        <v/>
      </c>
    </row>
    <row r="318" customFormat="false" ht="15" hidden="false" customHeight="false" outlineLevel="0" collapsed="false">
      <c r="A318" s="550"/>
      <c r="B318" s="551" t="s">
        <v>1527</v>
      </c>
      <c r="C318" s="552"/>
      <c r="D318" s="553"/>
      <c r="E318" s="554"/>
      <c r="F318" s="555" t="str">
        <f aca="false">IF(SUM(F316:F317)=0,"",SUM(F316:F317))</f>
        <v/>
      </c>
    </row>
    <row r="322" customFormat="false" ht="12.75" hidden="false" customHeight="false" outlineLevel="0" collapsed="false">
      <c r="C322" s="556" t="s">
        <v>1528</v>
      </c>
    </row>
    <row r="323" customFormat="false" ht="12.75" hidden="false" customHeight="false" outlineLevel="0" collapsed="false">
      <c r="C323" s="556" t="s">
        <v>1529</v>
      </c>
    </row>
  </sheetData>
  <sheetProtection sheet="true" password="f529"/>
  <protectedRanges>
    <protectedRange name="Range1_3" sqref="F5:F6 F9"/>
    <protectedRange name="Range1_1_2" sqref="E5:E6 E9"/>
    <protectedRange name="Range1_1_1" sqref="F135 F131 F127"/>
    <protectedRange name="Range1_1_3" sqref="E135 E129:E131 E121:E127"/>
    <protectedRange name="Range1_1_1_1" sqref="F285"/>
    <protectedRange name="Range1_10_1" sqref="E285"/>
    <protectedRange name="Range1_10_1_1" sqref="E286"/>
    <protectedRange name="Range1_1_1_3" sqref="F156 F158"/>
    <protectedRange name="Range1_1_1_1_1" sqref="E156:E158"/>
    <protectedRange name="Range1_1_1_4" sqref="F132"/>
    <protectedRange name="Range1_1_3_1" sqref="E132:E134"/>
  </protectedRange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2"/>
  <sheetViews>
    <sheetView showFormulas="false" showGridLines="true" showRowColHeaders="true" showZeros="true" rightToLeft="false" tabSelected="false" showOutlineSymbols="true" defaultGridColor="true" view="normal" topLeftCell="A572" colorId="64" zoomScale="100" zoomScaleNormal="100" zoomScalePageLayoutView="100" workbookViewId="0">
      <selection pane="topLeft" activeCell="K574" activeCellId="0" sqref="K573:K574"/>
    </sheetView>
  </sheetViews>
  <sheetFormatPr defaultColWidth="9.13671875" defaultRowHeight="12.75" zeroHeight="false" outlineLevelRow="0" outlineLevelCol="0"/>
  <cols>
    <col collapsed="false" customWidth="true" hidden="false" outlineLevel="0" max="1" min="1" style="95" width="5.28"/>
    <col collapsed="false" customWidth="true" hidden="false" outlineLevel="0" max="2" min="2" style="95" width="4.28"/>
    <col collapsed="false" customWidth="true" hidden="false" outlineLevel="0" max="3" min="3" style="95" width="3.56"/>
    <col collapsed="false" customWidth="true" hidden="false" outlineLevel="0" max="4" min="4" style="95" width="36.28"/>
    <col collapsed="false" customWidth="true" hidden="false" outlineLevel="0" max="5" min="5" style="95" width="3.56"/>
    <col collapsed="false" customWidth="true" hidden="false" outlineLevel="0" max="6" min="6" style="95" width="7.14"/>
    <col collapsed="false" customWidth="true" hidden="false" outlineLevel="0" max="7" min="7" style="95" width="5.99"/>
    <col collapsed="false" customWidth="true" hidden="false" outlineLevel="0" max="8" min="8" style="95" width="10.28"/>
    <col collapsed="false" customWidth="true" hidden="false" outlineLevel="0" max="9" min="9" style="95" width="12.28"/>
    <col collapsed="false" customWidth="false" hidden="false" outlineLevel="0" max="257" min="10" style="95" width="9.14"/>
  </cols>
  <sheetData>
    <row r="1" s="563" customFormat="true" ht="12.75" hidden="false" customHeight="false" outlineLevel="0" collapsed="false">
      <c r="A1" s="557"/>
      <c r="B1" s="558"/>
      <c r="C1" s="558"/>
      <c r="D1" s="559"/>
      <c r="E1" s="560"/>
      <c r="F1" s="561"/>
      <c r="G1" s="561"/>
      <c r="H1" s="562"/>
    </row>
    <row r="2" s="563" customFormat="true" ht="12.75" hidden="false" customHeight="false" outlineLevel="0" collapsed="false">
      <c r="A2" s="564"/>
      <c r="B2" s="565"/>
      <c r="C2" s="565"/>
      <c r="D2" s="47" t="s">
        <v>1530</v>
      </c>
      <c r="E2" s="47"/>
      <c r="F2" s="47"/>
      <c r="G2" s="47"/>
      <c r="H2" s="562"/>
    </row>
    <row r="3" s="563" customFormat="true" ht="12.75" hidden="false" customHeight="true" outlineLevel="0" collapsed="false">
      <c r="A3" s="564"/>
      <c r="B3" s="565"/>
      <c r="C3" s="565"/>
      <c r="D3" s="566"/>
      <c r="E3" s="566"/>
      <c r="F3" s="566"/>
      <c r="G3" s="566"/>
      <c r="H3" s="562"/>
    </row>
    <row r="4" s="563" customFormat="true" ht="12.75" hidden="false" customHeight="false" outlineLevel="0" collapsed="false">
      <c r="A4" s="564"/>
      <c r="B4" s="565"/>
      <c r="C4" s="565"/>
      <c r="D4" s="43" t="s">
        <v>1531</v>
      </c>
      <c r="E4" s="567"/>
      <c r="F4" s="567"/>
      <c r="G4" s="567"/>
      <c r="H4" s="562"/>
    </row>
    <row r="5" s="563" customFormat="true" ht="146.25" hidden="false" customHeight="true" outlineLevel="0" collapsed="false">
      <c r="A5" s="564"/>
      <c r="B5" s="565"/>
      <c r="C5" s="565"/>
      <c r="D5" s="41" t="s">
        <v>1532</v>
      </c>
      <c r="E5" s="568"/>
      <c r="F5" s="567"/>
      <c r="G5" s="567"/>
      <c r="H5" s="562"/>
    </row>
    <row r="6" s="563" customFormat="true" ht="12.75" hidden="false" customHeight="false" outlineLevel="0" collapsed="false">
      <c r="A6" s="564"/>
      <c r="B6" s="565"/>
      <c r="C6" s="565"/>
      <c r="D6" s="41"/>
      <c r="E6" s="568"/>
      <c r="F6" s="569"/>
      <c r="G6" s="567"/>
      <c r="H6" s="562"/>
    </row>
    <row r="7" s="563" customFormat="true" ht="12.75" hidden="false" customHeight="false" outlineLevel="0" collapsed="false">
      <c r="A7" s="570" t="s">
        <v>153</v>
      </c>
      <c r="B7" s="571"/>
      <c r="C7" s="571"/>
      <c r="D7" s="572" t="s">
        <v>1533</v>
      </c>
      <c r="E7" s="573"/>
      <c r="F7" s="567"/>
      <c r="G7" s="567"/>
      <c r="H7" s="562"/>
    </row>
    <row r="8" s="580" customFormat="true" ht="12.75" hidden="false" customHeight="false" outlineLevel="0" collapsed="false">
      <c r="A8" s="574"/>
      <c r="B8" s="575"/>
      <c r="C8" s="575"/>
      <c r="D8" s="576"/>
      <c r="E8" s="577"/>
      <c r="F8" s="578"/>
      <c r="G8" s="578"/>
      <c r="H8" s="579"/>
    </row>
    <row r="9" s="563" customFormat="true" ht="12.75" hidden="false" customHeight="false" outlineLevel="0" collapsed="false">
      <c r="A9" s="564"/>
      <c r="B9" s="565"/>
      <c r="C9" s="565"/>
      <c r="D9" s="41"/>
      <c r="E9" s="568"/>
      <c r="F9" s="567"/>
      <c r="G9" s="567"/>
      <c r="H9" s="581" t="s">
        <v>1534</v>
      </c>
      <c r="I9" s="561" t="s">
        <v>1535</v>
      </c>
    </row>
    <row r="10" s="563" customFormat="true" ht="200.25" hidden="false" customHeight="true" outlineLevel="0" collapsed="false">
      <c r="A10" s="564" t="str">
        <f aca="false">A7</f>
        <v>1.</v>
      </c>
      <c r="B10" s="565" t="n">
        <v>1</v>
      </c>
      <c r="C10" s="565"/>
      <c r="D10" s="582" t="s">
        <v>1536</v>
      </c>
      <c r="E10" s="568"/>
      <c r="F10" s="569" t="s">
        <v>164</v>
      </c>
      <c r="G10" s="569" t="n">
        <v>3</v>
      </c>
      <c r="H10" s="562"/>
      <c r="I10" s="146" t="str">
        <f aca="false">IF(H10*G10=0,"",H10*G10)</f>
        <v/>
      </c>
    </row>
    <row r="11" s="563" customFormat="true" ht="12.75" hidden="false" customHeight="false" outlineLevel="0" collapsed="false">
      <c r="A11" s="564"/>
      <c r="B11" s="565"/>
      <c r="C11" s="565"/>
      <c r="D11" s="41"/>
      <c r="E11" s="568"/>
      <c r="F11" s="569"/>
      <c r="G11" s="569"/>
      <c r="H11" s="562"/>
      <c r="I11" s="562"/>
    </row>
    <row r="12" s="563" customFormat="true" ht="212.25" hidden="false" customHeight="true" outlineLevel="0" collapsed="false">
      <c r="A12" s="564" t="str">
        <f aca="false">A10</f>
        <v>1.</v>
      </c>
      <c r="B12" s="565" t="n">
        <f aca="false">B10+1</f>
        <v>2</v>
      </c>
      <c r="C12" s="565"/>
      <c r="D12" s="41" t="s">
        <v>1537</v>
      </c>
      <c r="E12" s="568"/>
      <c r="F12" s="569" t="s">
        <v>164</v>
      </c>
      <c r="G12" s="569" t="n">
        <v>7</v>
      </c>
      <c r="H12" s="562"/>
      <c r="I12" s="146" t="str">
        <f aca="false">IF(H12*G12=0,"",H12*G12)</f>
        <v/>
      </c>
    </row>
    <row r="13" s="563" customFormat="true" ht="12.75" hidden="false" customHeight="false" outlineLevel="0" collapsed="false">
      <c r="A13" s="564"/>
      <c r="B13" s="565"/>
      <c r="C13" s="565"/>
      <c r="D13" s="41"/>
      <c r="E13" s="568"/>
      <c r="F13" s="569"/>
      <c r="G13" s="569"/>
      <c r="H13" s="562"/>
      <c r="I13" s="562"/>
    </row>
    <row r="14" s="563" customFormat="true" ht="174.75" hidden="false" customHeight="true" outlineLevel="0" collapsed="false">
      <c r="A14" s="564" t="str">
        <f aca="false">A12</f>
        <v>1.</v>
      </c>
      <c r="B14" s="565" t="n">
        <f aca="false">B12+1</f>
        <v>3</v>
      </c>
      <c r="C14" s="565"/>
      <c r="D14" s="41" t="s">
        <v>1538</v>
      </c>
      <c r="E14" s="568"/>
      <c r="F14" s="569" t="s">
        <v>164</v>
      </c>
      <c r="G14" s="569" t="n">
        <v>44</v>
      </c>
      <c r="H14" s="562"/>
      <c r="I14" s="146" t="str">
        <f aca="false">IF(H14*G14=0,"",H14*G14)</f>
        <v/>
      </c>
    </row>
    <row r="15" s="563" customFormat="true" ht="12.75" hidden="false" customHeight="false" outlineLevel="0" collapsed="false">
      <c r="A15" s="564"/>
      <c r="B15" s="565"/>
      <c r="C15" s="565"/>
      <c r="D15" s="41"/>
      <c r="E15" s="568"/>
      <c r="F15" s="569"/>
      <c r="G15" s="569"/>
      <c r="H15" s="562"/>
      <c r="I15" s="562"/>
    </row>
    <row r="16" s="563" customFormat="true" ht="174" hidden="false" customHeight="true" outlineLevel="0" collapsed="false">
      <c r="A16" s="564" t="str">
        <f aca="false">A14</f>
        <v>1.</v>
      </c>
      <c r="B16" s="565" t="n">
        <f aca="false">B14+1</f>
        <v>4</v>
      </c>
      <c r="C16" s="565"/>
      <c r="D16" s="41" t="s">
        <v>1539</v>
      </c>
      <c r="E16" s="568"/>
      <c r="F16" s="569" t="s">
        <v>164</v>
      </c>
      <c r="G16" s="569" t="n">
        <v>6</v>
      </c>
      <c r="H16" s="562"/>
      <c r="I16" s="146" t="str">
        <f aca="false">IF(H16*G16=0,"",H16*G16)</f>
        <v/>
      </c>
    </row>
    <row r="17" s="563" customFormat="true" ht="12.75" hidden="false" customHeight="false" outlineLevel="0" collapsed="false">
      <c r="A17" s="564"/>
      <c r="B17" s="565"/>
      <c r="C17" s="565"/>
      <c r="D17" s="41"/>
      <c r="E17" s="568"/>
      <c r="F17" s="569"/>
      <c r="G17" s="569"/>
      <c r="H17" s="562"/>
      <c r="I17" s="562"/>
    </row>
    <row r="18" s="563" customFormat="true" ht="204" hidden="false" customHeight="false" outlineLevel="0" collapsed="false">
      <c r="A18" s="564" t="str">
        <f aca="false">A16</f>
        <v>1.</v>
      </c>
      <c r="B18" s="565" t="n">
        <f aca="false">B16+1</f>
        <v>5</v>
      </c>
      <c r="C18" s="565"/>
      <c r="D18" s="41" t="s">
        <v>1540</v>
      </c>
      <c r="E18" s="568"/>
      <c r="F18" s="569" t="s">
        <v>164</v>
      </c>
      <c r="G18" s="569" t="n">
        <v>11</v>
      </c>
      <c r="H18" s="562"/>
      <c r="I18" s="146" t="str">
        <f aca="false">IF(H18*G18=0,"",H18*G18)</f>
        <v/>
      </c>
    </row>
    <row r="19" s="563" customFormat="true" ht="12.75" hidden="false" customHeight="false" outlineLevel="0" collapsed="false">
      <c r="A19" s="564"/>
      <c r="B19" s="565"/>
      <c r="C19" s="565"/>
      <c r="D19" s="41"/>
      <c r="E19" s="568"/>
      <c r="F19" s="569"/>
      <c r="G19" s="569"/>
      <c r="H19" s="562"/>
      <c r="I19" s="562"/>
    </row>
    <row r="20" s="563" customFormat="true" ht="165.75" hidden="false" customHeight="false" outlineLevel="0" collapsed="false">
      <c r="A20" s="564" t="str">
        <f aca="false">A18</f>
        <v>1.</v>
      </c>
      <c r="B20" s="565" t="n">
        <f aca="false">B18+1</f>
        <v>6</v>
      </c>
      <c r="C20" s="565"/>
      <c r="D20" s="41" t="s">
        <v>1541</v>
      </c>
      <c r="E20" s="568"/>
      <c r="F20" s="569" t="s">
        <v>164</v>
      </c>
      <c r="G20" s="569" t="n">
        <v>39</v>
      </c>
      <c r="H20" s="562"/>
      <c r="I20" s="146" t="str">
        <f aca="false">IF(H20*G20=0,"",H20*G20)</f>
        <v/>
      </c>
    </row>
    <row r="21" s="563" customFormat="true" ht="12.75" hidden="false" customHeight="false" outlineLevel="0" collapsed="false">
      <c r="A21" s="564"/>
      <c r="B21" s="565"/>
      <c r="C21" s="565"/>
      <c r="D21" s="41"/>
      <c r="E21" s="568"/>
      <c r="F21" s="569"/>
      <c r="G21" s="569"/>
      <c r="H21" s="562"/>
      <c r="I21" s="562"/>
    </row>
    <row r="22" s="563" customFormat="true" ht="202.5" hidden="false" customHeight="true" outlineLevel="0" collapsed="false">
      <c r="A22" s="564" t="str">
        <f aca="false">A20</f>
        <v>1.</v>
      </c>
      <c r="B22" s="565" t="n">
        <f aca="false">B20+1</f>
        <v>7</v>
      </c>
      <c r="C22" s="565"/>
      <c r="D22" s="582" t="s">
        <v>1542</v>
      </c>
      <c r="E22" s="568"/>
      <c r="F22" s="569" t="s">
        <v>164</v>
      </c>
      <c r="G22" s="569" t="n">
        <v>2</v>
      </c>
      <c r="H22" s="562"/>
      <c r="I22" s="146" t="str">
        <f aca="false">IF(H22*G22=0,"",H22*G22)</f>
        <v/>
      </c>
    </row>
    <row r="23" s="563" customFormat="true" ht="12.75" hidden="false" customHeight="false" outlineLevel="0" collapsed="false">
      <c r="A23" s="564"/>
      <c r="B23" s="565"/>
      <c r="C23" s="565"/>
      <c r="D23" s="41"/>
      <c r="E23" s="568"/>
      <c r="F23" s="569"/>
      <c r="G23" s="569"/>
      <c r="H23" s="562"/>
      <c r="I23" s="562"/>
    </row>
    <row r="24" s="563" customFormat="true" ht="176.25" hidden="false" customHeight="true" outlineLevel="0" collapsed="false">
      <c r="A24" s="564" t="str">
        <f aca="false">A22</f>
        <v>1.</v>
      </c>
      <c r="B24" s="565" t="n">
        <f aca="false">B22+1</f>
        <v>8</v>
      </c>
      <c r="C24" s="565"/>
      <c r="D24" s="66" t="s">
        <v>1543</v>
      </c>
      <c r="E24" s="568"/>
      <c r="F24" s="569" t="s">
        <v>164</v>
      </c>
      <c r="G24" s="569" t="n">
        <v>1</v>
      </c>
      <c r="H24" s="562"/>
      <c r="I24" s="146" t="str">
        <f aca="false">IF(H24*G24=0,"",H24*G24)</f>
        <v/>
      </c>
    </row>
    <row r="25" s="563" customFormat="true" ht="12.75" hidden="false" customHeight="false" outlineLevel="0" collapsed="false">
      <c r="A25" s="564"/>
      <c r="B25" s="565"/>
      <c r="C25" s="565"/>
      <c r="D25" s="66"/>
      <c r="E25" s="568"/>
      <c r="F25" s="569"/>
      <c r="G25" s="569"/>
      <c r="H25" s="562"/>
      <c r="I25" s="562"/>
    </row>
    <row r="26" s="563" customFormat="true" ht="169.5" hidden="false" customHeight="true" outlineLevel="0" collapsed="false">
      <c r="A26" s="564" t="str">
        <f aca="false">A24</f>
        <v>1.</v>
      </c>
      <c r="B26" s="565" t="n">
        <f aca="false">B24+1</f>
        <v>9</v>
      </c>
      <c r="C26" s="565"/>
      <c r="D26" s="66" t="s">
        <v>1544</v>
      </c>
      <c r="E26" s="568"/>
      <c r="F26" s="569" t="s">
        <v>164</v>
      </c>
      <c r="G26" s="569" t="n">
        <v>1</v>
      </c>
      <c r="H26" s="562"/>
      <c r="I26" s="146" t="str">
        <f aca="false">IF(H26*G26=0,"",H26*G26)</f>
        <v/>
      </c>
    </row>
    <row r="27" s="563" customFormat="true" ht="12.75" hidden="false" customHeight="false" outlineLevel="0" collapsed="false">
      <c r="A27" s="564"/>
      <c r="B27" s="565"/>
      <c r="C27" s="565"/>
      <c r="D27" s="66"/>
      <c r="E27" s="568"/>
      <c r="F27" s="569"/>
      <c r="G27" s="569"/>
      <c r="H27" s="562"/>
      <c r="I27" s="562"/>
    </row>
    <row r="28" s="563" customFormat="true" ht="166.5" hidden="false" customHeight="true" outlineLevel="0" collapsed="false">
      <c r="A28" s="564" t="str">
        <f aca="false">A26</f>
        <v>1.</v>
      </c>
      <c r="B28" s="565" t="n">
        <f aca="false">B26+1</f>
        <v>10</v>
      </c>
      <c r="C28" s="565"/>
      <c r="D28" s="66" t="s">
        <v>1545</v>
      </c>
      <c r="E28" s="568"/>
      <c r="F28" s="569" t="s">
        <v>164</v>
      </c>
      <c r="G28" s="569" t="n">
        <v>2</v>
      </c>
      <c r="H28" s="562"/>
      <c r="I28" s="146" t="str">
        <f aca="false">IF(H28*G28=0,"",H28*G28)</f>
        <v/>
      </c>
    </row>
    <row r="29" s="563" customFormat="true" ht="12.75" hidden="false" customHeight="false" outlineLevel="0" collapsed="false">
      <c r="A29" s="564"/>
      <c r="B29" s="565"/>
      <c r="C29" s="565"/>
      <c r="D29" s="41"/>
      <c r="E29" s="568"/>
      <c r="F29" s="569"/>
      <c r="G29" s="569"/>
      <c r="H29" s="562"/>
      <c r="I29" s="562"/>
    </row>
    <row r="30" s="580" customFormat="true" ht="162" hidden="false" customHeight="true" outlineLevel="0" collapsed="false">
      <c r="A30" s="583" t="str">
        <f aca="false">A28</f>
        <v>1.</v>
      </c>
      <c r="B30" s="584" t="n">
        <f aca="false">B28+1</f>
        <v>11</v>
      </c>
      <c r="C30" s="584"/>
      <c r="D30" s="585" t="s">
        <v>1546</v>
      </c>
      <c r="E30" s="586"/>
      <c r="F30" s="587" t="s">
        <v>164</v>
      </c>
      <c r="G30" s="587" t="n">
        <v>8</v>
      </c>
      <c r="H30" s="579"/>
      <c r="I30" s="146" t="str">
        <f aca="false">IF(H30*G30=0,"",H30*G30)</f>
        <v/>
      </c>
    </row>
    <row r="31" s="563" customFormat="true" ht="12.75" hidden="false" customHeight="false" outlineLevel="0" collapsed="false">
      <c r="A31" s="564"/>
      <c r="B31" s="565"/>
      <c r="C31" s="565"/>
      <c r="D31" s="41"/>
      <c r="E31" s="568"/>
      <c r="F31" s="569"/>
      <c r="G31" s="569"/>
      <c r="H31" s="562"/>
      <c r="I31" s="562"/>
    </row>
    <row r="32" s="563" customFormat="true" ht="168" hidden="false" customHeight="true" outlineLevel="0" collapsed="false">
      <c r="A32" s="564" t="str">
        <f aca="false">A30</f>
        <v>1.</v>
      </c>
      <c r="B32" s="565" t="n">
        <f aca="false">B30+1</f>
        <v>12</v>
      </c>
      <c r="C32" s="565"/>
      <c r="D32" s="32" t="s">
        <v>1547</v>
      </c>
      <c r="E32" s="568"/>
      <c r="F32" s="567" t="s">
        <v>164</v>
      </c>
      <c r="G32" s="567" t="n">
        <v>6</v>
      </c>
      <c r="H32" s="562"/>
      <c r="I32" s="146" t="str">
        <f aca="false">IF(H32*G32=0,"",H32*G32)</f>
        <v/>
      </c>
    </row>
    <row r="33" s="563" customFormat="true" ht="12.75" hidden="false" customHeight="false" outlineLevel="0" collapsed="false">
      <c r="A33" s="564"/>
      <c r="B33" s="565"/>
      <c r="C33" s="565"/>
      <c r="D33" s="32"/>
      <c r="E33" s="568"/>
      <c r="F33" s="567"/>
      <c r="G33" s="567"/>
      <c r="H33" s="562"/>
      <c r="I33" s="562"/>
    </row>
    <row r="34" s="563" customFormat="true" ht="191.25" hidden="false" customHeight="false" outlineLevel="0" collapsed="false">
      <c r="A34" s="564" t="str">
        <f aca="false">A32</f>
        <v>1.</v>
      </c>
      <c r="B34" s="565" t="n">
        <f aca="false">B32+1</f>
        <v>13</v>
      </c>
      <c r="C34" s="565"/>
      <c r="D34" s="32" t="s">
        <v>1548</v>
      </c>
      <c r="E34" s="568"/>
      <c r="F34" s="567" t="s">
        <v>164</v>
      </c>
      <c r="G34" s="567" t="n">
        <v>3</v>
      </c>
      <c r="H34" s="562"/>
      <c r="I34" s="146" t="str">
        <f aca="false">IF(H34*G34=0,"",H34*G34)</f>
        <v/>
      </c>
    </row>
    <row r="35" s="563" customFormat="true" ht="12.75" hidden="false" customHeight="false" outlineLevel="0" collapsed="false">
      <c r="A35" s="564"/>
      <c r="B35" s="565"/>
      <c r="C35" s="565"/>
      <c r="D35" s="32"/>
      <c r="E35" s="568"/>
      <c r="F35" s="567"/>
      <c r="G35" s="567"/>
      <c r="H35" s="562"/>
      <c r="I35" s="562"/>
    </row>
    <row r="36" s="563" customFormat="true" ht="204.75" hidden="false" customHeight="true" outlineLevel="0" collapsed="false">
      <c r="A36" s="564" t="str">
        <f aca="false">A34</f>
        <v>1.</v>
      </c>
      <c r="B36" s="565" t="n">
        <f aca="false">B34+1</f>
        <v>14</v>
      </c>
      <c r="C36" s="565"/>
      <c r="D36" s="32" t="s">
        <v>1549</v>
      </c>
      <c r="E36" s="568"/>
      <c r="F36" s="567" t="s">
        <v>164</v>
      </c>
      <c r="G36" s="567" t="n">
        <v>3</v>
      </c>
      <c r="H36" s="562"/>
      <c r="I36" s="146" t="str">
        <f aca="false">IF(H36*G36=0,"",H36*G36)</f>
        <v/>
      </c>
    </row>
    <row r="37" s="563" customFormat="true" ht="12.75" hidden="false" customHeight="false" outlineLevel="0" collapsed="false">
      <c r="A37" s="564"/>
      <c r="B37" s="565"/>
      <c r="C37" s="565"/>
      <c r="D37" s="32"/>
      <c r="E37" s="568"/>
      <c r="F37" s="567"/>
      <c r="G37" s="567"/>
      <c r="H37" s="562"/>
      <c r="I37" s="562"/>
    </row>
    <row r="38" s="563" customFormat="true" ht="179.25" hidden="false" customHeight="true" outlineLevel="0" collapsed="false">
      <c r="A38" s="564" t="str">
        <f aca="false">A36</f>
        <v>1.</v>
      </c>
      <c r="B38" s="565" t="n">
        <f aca="false">B36+1</f>
        <v>15</v>
      </c>
      <c r="C38" s="565"/>
      <c r="D38" s="32" t="s">
        <v>1550</v>
      </c>
      <c r="E38" s="568"/>
      <c r="F38" s="567" t="s">
        <v>164</v>
      </c>
      <c r="G38" s="567" t="n">
        <v>3</v>
      </c>
      <c r="H38" s="562"/>
      <c r="I38" s="146" t="str">
        <f aca="false">IF(H38*G38=0,"",H38*G38)</f>
        <v/>
      </c>
    </row>
    <row r="39" s="563" customFormat="true" ht="12.75" hidden="false" customHeight="false" outlineLevel="0" collapsed="false">
      <c r="A39" s="564"/>
      <c r="B39" s="565"/>
      <c r="C39" s="565"/>
      <c r="D39" s="32"/>
      <c r="E39" s="568"/>
      <c r="F39" s="567"/>
      <c r="G39" s="567"/>
      <c r="H39" s="562"/>
      <c r="I39" s="562"/>
    </row>
    <row r="40" s="563" customFormat="true" ht="165" hidden="false" customHeight="true" outlineLevel="0" collapsed="false">
      <c r="A40" s="564" t="str">
        <f aca="false">A38</f>
        <v>1.</v>
      </c>
      <c r="B40" s="565" t="n">
        <f aca="false">B38+1</f>
        <v>16</v>
      </c>
      <c r="C40" s="565"/>
      <c r="D40" s="32" t="s">
        <v>1551</v>
      </c>
      <c r="E40" s="568"/>
      <c r="F40" s="567" t="s">
        <v>1552</v>
      </c>
      <c r="G40" s="567" t="n">
        <v>30</v>
      </c>
      <c r="H40" s="562"/>
      <c r="I40" s="146" t="str">
        <f aca="false">IF(H40*G40=0,"",H40*G40)</f>
        <v/>
      </c>
    </row>
    <row r="41" s="563" customFormat="true" ht="12.75" hidden="false" customHeight="false" outlineLevel="0" collapsed="false">
      <c r="A41" s="564"/>
      <c r="B41" s="565"/>
      <c r="C41" s="565"/>
      <c r="D41" s="32"/>
      <c r="E41" s="568"/>
      <c r="F41" s="567"/>
      <c r="G41" s="567"/>
      <c r="H41" s="562"/>
      <c r="I41" s="562"/>
    </row>
    <row r="42" s="563" customFormat="true" ht="179.25" hidden="false" customHeight="true" outlineLevel="0" collapsed="false">
      <c r="A42" s="564" t="str">
        <f aca="false">A40</f>
        <v>1.</v>
      </c>
      <c r="B42" s="565" t="n">
        <f aca="false">B40+1</f>
        <v>17</v>
      </c>
      <c r="C42" s="565"/>
      <c r="D42" s="32" t="s">
        <v>1553</v>
      </c>
      <c r="E42" s="568"/>
      <c r="F42" s="567" t="s">
        <v>164</v>
      </c>
      <c r="G42" s="567" t="n">
        <v>26</v>
      </c>
      <c r="H42" s="562"/>
      <c r="I42" s="146" t="str">
        <f aca="false">IF(H42*G42=0,"",H42*G42)</f>
        <v/>
      </c>
    </row>
    <row r="43" s="563" customFormat="true" ht="12.75" hidden="false" customHeight="false" outlineLevel="0" collapsed="false">
      <c r="A43" s="564"/>
      <c r="B43" s="565"/>
      <c r="C43" s="565"/>
      <c r="D43" s="32"/>
      <c r="E43" s="568"/>
      <c r="F43" s="567"/>
      <c r="G43" s="567"/>
      <c r="H43" s="562"/>
      <c r="I43" s="562"/>
    </row>
    <row r="44" s="563" customFormat="true" ht="168" hidden="false" customHeight="true" outlineLevel="0" collapsed="false">
      <c r="A44" s="564" t="str">
        <f aca="false">A42</f>
        <v>1.</v>
      </c>
      <c r="B44" s="565" t="n">
        <f aca="false">B42+1</f>
        <v>18</v>
      </c>
      <c r="C44" s="565"/>
      <c r="D44" s="32" t="s">
        <v>1554</v>
      </c>
      <c r="E44" s="568"/>
      <c r="F44" s="567" t="s">
        <v>164</v>
      </c>
      <c r="G44" s="567" t="n">
        <v>9</v>
      </c>
      <c r="H44" s="562"/>
      <c r="I44" s="146" t="str">
        <f aca="false">IF(H44*G44=0,"",H44*G44)</f>
        <v/>
      </c>
    </row>
    <row r="45" s="563" customFormat="true" ht="12.75" hidden="false" customHeight="false" outlineLevel="0" collapsed="false">
      <c r="A45" s="564"/>
      <c r="B45" s="565"/>
      <c r="C45" s="565"/>
      <c r="D45" s="32"/>
      <c r="E45" s="568"/>
      <c r="F45" s="567"/>
      <c r="G45" s="567"/>
      <c r="H45" s="562"/>
      <c r="I45" s="562"/>
    </row>
    <row r="46" s="563" customFormat="true" ht="190.5" hidden="false" customHeight="true" outlineLevel="0" collapsed="false">
      <c r="A46" s="564" t="str">
        <f aca="false">A44</f>
        <v>1.</v>
      </c>
      <c r="B46" s="565" t="n">
        <f aca="false">B44+1</f>
        <v>19</v>
      </c>
      <c r="C46" s="565"/>
      <c r="D46" s="66" t="s">
        <v>1555</v>
      </c>
      <c r="E46" s="568"/>
      <c r="F46" s="567" t="s">
        <v>164</v>
      </c>
      <c r="G46" s="567" t="n">
        <v>55</v>
      </c>
      <c r="H46" s="562"/>
      <c r="I46" s="146" t="str">
        <f aca="false">IF(H46*G46=0,"",H46*G46)</f>
        <v/>
      </c>
    </row>
    <row r="47" s="563" customFormat="true" ht="12.75" hidden="false" customHeight="false" outlineLevel="0" collapsed="false">
      <c r="A47" s="564"/>
      <c r="B47" s="565"/>
      <c r="C47" s="565"/>
      <c r="D47" s="66"/>
      <c r="E47" s="568"/>
      <c r="F47" s="567"/>
      <c r="G47" s="567"/>
      <c r="H47" s="562"/>
      <c r="I47" s="562"/>
    </row>
    <row r="48" s="563" customFormat="true" ht="151.5" hidden="false" customHeight="true" outlineLevel="0" collapsed="false">
      <c r="A48" s="564" t="str">
        <f aca="false">A46</f>
        <v>1.</v>
      </c>
      <c r="B48" s="565" t="n">
        <f aca="false">B46+1</f>
        <v>20</v>
      </c>
      <c r="C48" s="565"/>
      <c r="D48" s="66" t="s">
        <v>1556</v>
      </c>
      <c r="E48" s="568"/>
      <c r="F48" s="567" t="s">
        <v>164</v>
      </c>
      <c r="G48" s="567" t="n">
        <v>2</v>
      </c>
      <c r="H48" s="562"/>
      <c r="I48" s="146" t="str">
        <f aca="false">IF(H48*G48=0,"",H48*G48)</f>
        <v/>
      </c>
    </row>
    <row r="49" s="563" customFormat="true" ht="12.75" hidden="false" customHeight="false" outlineLevel="0" collapsed="false">
      <c r="A49" s="564"/>
      <c r="B49" s="565"/>
      <c r="C49" s="565"/>
      <c r="D49" s="66"/>
      <c r="E49" s="568"/>
      <c r="F49" s="567"/>
      <c r="G49" s="567"/>
      <c r="H49" s="562"/>
      <c r="I49" s="562"/>
    </row>
    <row r="50" s="563" customFormat="true" ht="89.25" hidden="false" customHeight="false" outlineLevel="0" collapsed="false">
      <c r="A50" s="564" t="str">
        <f aca="false">A48</f>
        <v>1.</v>
      </c>
      <c r="B50" s="565" t="n">
        <f aca="false">B48+1</f>
        <v>21</v>
      </c>
      <c r="C50" s="565"/>
      <c r="D50" s="66" t="s">
        <v>1557</v>
      </c>
      <c r="E50" s="568"/>
      <c r="F50" s="567" t="s">
        <v>164</v>
      </c>
      <c r="G50" s="567" t="n">
        <v>24</v>
      </c>
      <c r="H50" s="562"/>
      <c r="I50" s="146" t="str">
        <f aca="false">IF(H50*G50=0,"",H50*G50)</f>
        <v/>
      </c>
    </row>
    <row r="51" s="563" customFormat="true" ht="12.75" hidden="false" customHeight="false" outlineLevel="0" collapsed="false">
      <c r="A51" s="564"/>
      <c r="B51" s="565"/>
      <c r="C51" s="565"/>
      <c r="D51" s="66"/>
      <c r="E51" s="568"/>
      <c r="F51" s="567"/>
      <c r="G51" s="567"/>
      <c r="H51" s="562"/>
      <c r="I51" s="562"/>
    </row>
    <row r="52" s="563" customFormat="true" ht="177.75" hidden="false" customHeight="true" outlineLevel="0" collapsed="false">
      <c r="A52" s="564" t="str">
        <f aca="false">A50</f>
        <v>1.</v>
      </c>
      <c r="B52" s="565" t="n">
        <f aca="false">B50+1</f>
        <v>22</v>
      </c>
      <c r="C52" s="565"/>
      <c r="D52" s="66" t="s">
        <v>1558</v>
      </c>
      <c r="E52" s="568"/>
      <c r="F52" s="567" t="s">
        <v>164</v>
      </c>
      <c r="G52" s="567" t="n">
        <v>40</v>
      </c>
      <c r="H52" s="562"/>
      <c r="I52" s="146" t="str">
        <f aca="false">IF(H52*G52=0,"",H52*G52)</f>
        <v/>
      </c>
    </row>
    <row r="53" s="563" customFormat="true" ht="12.75" hidden="false" customHeight="false" outlineLevel="0" collapsed="false">
      <c r="A53" s="564"/>
      <c r="B53" s="565"/>
      <c r="C53" s="565"/>
      <c r="D53" s="66"/>
      <c r="E53" s="568"/>
      <c r="F53" s="567"/>
      <c r="G53" s="567"/>
      <c r="H53" s="562"/>
      <c r="I53" s="562"/>
    </row>
    <row r="54" s="563" customFormat="true" ht="175.5" hidden="false" customHeight="true" outlineLevel="0" collapsed="false">
      <c r="A54" s="564" t="str">
        <f aca="false">A52</f>
        <v>1.</v>
      </c>
      <c r="B54" s="565" t="n">
        <f aca="false">B52+1</f>
        <v>23</v>
      </c>
      <c r="C54" s="565"/>
      <c r="D54" s="66" t="s">
        <v>1559</v>
      </c>
      <c r="E54" s="568"/>
      <c r="F54" s="567" t="s">
        <v>164</v>
      </c>
      <c r="G54" s="567" t="n">
        <v>12</v>
      </c>
      <c r="H54" s="562"/>
      <c r="I54" s="146" t="str">
        <f aca="false">IF(H54*G54=0,"",H54*G54)</f>
        <v/>
      </c>
    </row>
    <row r="55" s="563" customFormat="true" ht="12.75" hidden="false" customHeight="false" outlineLevel="0" collapsed="false">
      <c r="A55" s="564"/>
      <c r="B55" s="565"/>
      <c r="C55" s="565"/>
      <c r="D55" s="66"/>
      <c r="E55" s="568"/>
      <c r="F55" s="567"/>
      <c r="G55" s="567"/>
      <c r="H55" s="562"/>
      <c r="I55" s="562"/>
    </row>
    <row r="56" s="563" customFormat="true" ht="175.5" hidden="false" customHeight="true" outlineLevel="0" collapsed="false">
      <c r="A56" s="564" t="str">
        <f aca="false">A54</f>
        <v>1.</v>
      </c>
      <c r="B56" s="565" t="n">
        <f aca="false">B54+1</f>
        <v>24</v>
      </c>
      <c r="C56" s="565"/>
      <c r="D56" s="66" t="s">
        <v>1560</v>
      </c>
      <c r="E56" s="568"/>
      <c r="F56" s="567" t="s">
        <v>164</v>
      </c>
      <c r="G56" s="567" t="n">
        <v>2</v>
      </c>
      <c r="H56" s="562"/>
      <c r="I56" s="146" t="str">
        <f aca="false">IF(H56*G56=0,"",H56*G56)</f>
        <v/>
      </c>
    </row>
    <row r="57" s="563" customFormat="true" ht="12.75" hidden="false" customHeight="false" outlineLevel="0" collapsed="false">
      <c r="A57" s="564"/>
      <c r="B57" s="565"/>
      <c r="C57" s="565"/>
      <c r="D57" s="66"/>
      <c r="E57" s="568"/>
      <c r="F57" s="567"/>
      <c r="G57" s="567"/>
      <c r="H57" s="562"/>
      <c r="I57" s="562"/>
    </row>
    <row r="58" s="563" customFormat="true" ht="177" hidden="false" customHeight="true" outlineLevel="0" collapsed="false">
      <c r="A58" s="564" t="str">
        <f aca="false">A56</f>
        <v>1.</v>
      </c>
      <c r="B58" s="565" t="n">
        <f aca="false">B56+1</f>
        <v>25</v>
      </c>
      <c r="C58" s="565"/>
      <c r="D58" s="66" t="s">
        <v>1561</v>
      </c>
      <c r="E58" s="568"/>
      <c r="F58" s="567" t="s">
        <v>164</v>
      </c>
      <c r="G58" s="567" t="n">
        <v>32</v>
      </c>
      <c r="H58" s="562"/>
      <c r="I58" s="146" t="str">
        <f aca="false">IF(H58*G58=0,"",H58*G58)</f>
        <v/>
      </c>
    </row>
    <row r="59" s="563" customFormat="true" ht="12.75" hidden="false" customHeight="false" outlineLevel="0" collapsed="false">
      <c r="A59" s="564"/>
      <c r="B59" s="565"/>
      <c r="C59" s="565"/>
      <c r="D59" s="66"/>
      <c r="E59" s="568"/>
      <c r="F59" s="567"/>
      <c r="G59" s="567"/>
      <c r="H59" s="562"/>
      <c r="I59" s="562"/>
    </row>
    <row r="60" s="563" customFormat="true" ht="147.75" hidden="false" customHeight="true" outlineLevel="0" collapsed="false">
      <c r="A60" s="564" t="str">
        <f aca="false">A58</f>
        <v>1.</v>
      </c>
      <c r="B60" s="565" t="n">
        <f aca="false">B58+1</f>
        <v>26</v>
      </c>
      <c r="C60" s="565"/>
      <c r="D60" s="66" t="s">
        <v>1562</v>
      </c>
      <c r="E60" s="568"/>
      <c r="F60" s="567" t="s">
        <v>164</v>
      </c>
      <c r="G60" s="567" t="n">
        <v>4</v>
      </c>
      <c r="H60" s="562"/>
      <c r="I60" s="146" t="str">
        <f aca="false">IF(H60*G60=0,"",H60*G60)</f>
        <v/>
      </c>
    </row>
    <row r="61" s="563" customFormat="true" ht="12.75" hidden="false" customHeight="false" outlineLevel="0" collapsed="false">
      <c r="A61" s="564"/>
      <c r="B61" s="565"/>
      <c r="C61" s="565"/>
      <c r="D61" s="66"/>
      <c r="E61" s="568"/>
      <c r="F61" s="567"/>
      <c r="G61" s="567"/>
      <c r="H61" s="562"/>
      <c r="I61" s="562"/>
    </row>
    <row r="62" s="563" customFormat="true" ht="96.75" hidden="false" customHeight="true" outlineLevel="0" collapsed="false">
      <c r="A62" s="564" t="str">
        <f aca="false">A60</f>
        <v>1.</v>
      </c>
      <c r="B62" s="565" t="n">
        <f aca="false">B60+1</f>
        <v>27</v>
      </c>
      <c r="C62" s="565"/>
      <c r="D62" s="66" t="s">
        <v>1563</v>
      </c>
      <c r="E62" s="568"/>
      <c r="F62" s="567" t="s">
        <v>164</v>
      </c>
      <c r="G62" s="567" t="n">
        <v>2</v>
      </c>
      <c r="H62" s="562"/>
      <c r="I62" s="146" t="str">
        <f aca="false">IF(H62*G62=0,"",H62*G62)</f>
        <v/>
      </c>
    </row>
    <row r="63" s="563" customFormat="true" ht="12.75" hidden="false" customHeight="false" outlineLevel="0" collapsed="false">
      <c r="A63" s="564"/>
      <c r="B63" s="565"/>
      <c r="C63" s="565"/>
      <c r="D63" s="66"/>
      <c r="E63" s="568"/>
      <c r="F63" s="567"/>
      <c r="G63" s="567"/>
      <c r="H63" s="562"/>
      <c r="I63" s="562"/>
    </row>
    <row r="64" s="563" customFormat="true" ht="146.25" hidden="false" customHeight="true" outlineLevel="0" collapsed="false">
      <c r="A64" s="564" t="str">
        <f aca="false">A62</f>
        <v>1.</v>
      </c>
      <c r="B64" s="565" t="n">
        <f aca="false">B62+1</f>
        <v>28</v>
      </c>
      <c r="C64" s="565"/>
      <c r="D64" s="66" t="s">
        <v>1564</v>
      </c>
      <c r="E64" s="568"/>
      <c r="F64" s="567" t="s">
        <v>164</v>
      </c>
      <c r="G64" s="567" t="n">
        <v>2</v>
      </c>
      <c r="H64" s="562"/>
      <c r="I64" s="146" t="str">
        <f aca="false">IF(H64*G64=0,"",H64*G64)</f>
        <v/>
      </c>
    </row>
    <row r="65" s="563" customFormat="true" ht="12.75" hidden="false" customHeight="false" outlineLevel="0" collapsed="false">
      <c r="A65" s="564"/>
      <c r="B65" s="565"/>
      <c r="C65" s="565"/>
      <c r="D65" s="66"/>
      <c r="E65" s="568"/>
      <c r="F65" s="567"/>
      <c r="G65" s="567"/>
      <c r="H65" s="562"/>
      <c r="I65" s="562"/>
    </row>
    <row r="66" s="563" customFormat="true" ht="145.5" hidden="false" customHeight="true" outlineLevel="0" collapsed="false">
      <c r="A66" s="564" t="str">
        <f aca="false">A64</f>
        <v>1.</v>
      </c>
      <c r="B66" s="565" t="n">
        <f aca="false">B64+1</f>
        <v>29</v>
      </c>
      <c r="C66" s="565"/>
      <c r="D66" s="66" t="s">
        <v>1565</v>
      </c>
      <c r="E66" s="568"/>
      <c r="F66" s="567" t="s">
        <v>164</v>
      </c>
      <c r="G66" s="567" t="n">
        <v>2</v>
      </c>
      <c r="H66" s="562"/>
      <c r="I66" s="146" t="str">
        <f aca="false">IF(H66*G66=0,"",H66*G66)</f>
        <v/>
      </c>
    </row>
    <row r="67" s="563" customFormat="true" ht="12.75" hidden="false" customHeight="false" outlineLevel="0" collapsed="false">
      <c r="A67" s="564"/>
      <c r="B67" s="565"/>
      <c r="C67" s="565"/>
      <c r="D67" s="66"/>
      <c r="E67" s="568"/>
      <c r="F67" s="567"/>
      <c r="G67" s="567"/>
      <c r="H67" s="562"/>
      <c r="I67" s="562"/>
    </row>
    <row r="68" s="563" customFormat="true" ht="147" hidden="false" customHeight="true" outlineLevel="0" collapsed="false">
      <c r="A68" s="564" t="str">
        <f aca="false">A66</f>
        <v>1.</v>
      </c>
      <c r="B68" s="565" t="n">
        <f aca="false">B66+1</f>
        <v>30</v>
      </c>
      <c r="C68" s="565"/>
      <c r="D68" s="66" t="s">
        <v>1566</v>
      </c>
      <c r="E68" s="568"/>
      <c r="F68" s="567" t="s">
        <v>164</v>
      </c>
      <c r="G68" s="567" t="n">
        <v>2</v>
      </c>
      <c r="H68" s="562"/>
      <c r="I68" s="146" t="str">
        <f aca="false">IF(H68*G68=0,"",H68*G68)</f>
        <v/>
      </c>
    </row>
    <row r="69" s="563" customFormat="true" ht="12.75" hidden="false" customHeight="false" outlineLevel="0" collapsed="false">
      <c r="A69" s="564"/>
      <c r="B69" s="565"/>
      <c r="C69" s="565"/>
      <c r="D69" s="66"/>
      <c r="E69" s="568"/>
      <c r="F69" s="567"/>
      <c r="G69" s="567"/>
      <c r="H69" s="562"/>
      <c r="I69" s="562"/>
    </row>
    <row r="70" s="563" customFormat="true" ht="156.75" hidden="false" customHeight="true" outlineLevel="0" collapsed="false">
      <c r="A70" s="564" t="str">
        <f aca="false">A68</f>
        <v>1.</v>
      </c>
      <c r="B70" s="565" t="n">
        <f aca="false">B68+1</f>
        <v>31</v>
      </c>
      <c r="C70" s="565"/>
      <c r="D70" s="66" t="s">
        <v>1567</v>
      </c>
      <c r="E70" s="568"/>
      <c r="F70" s="567" t="s">
        <v>164</v>
      </c>
      <c r="G70" s="567" t="n">
        <v>24</v>
      </c>
      <c r="H70" s="562"/>
      <c r="I70" s="146" t="str">
        <f aca="false">IF(H70*G70=0,"",H70*G70)</f>
        <v/>
      </c>
    </row>
    <row r="71" s="563" customFormat="true" ht="12.75" hidden="false" customHeight="false" outlineLevel="0" collapsed="false">
      <c r="A71" s="564"/>
      <c r="B71" s="565"/>
      <c r="C71" s="565"/>
      <c r="D71" s="66"/>
      <c r="E71" s="568"/>
      <c r="F71" s="567"/>
      <c r="G71" s="567"/>
      <c r="H71" s="562"/>
      <c r="I71" s="562"/>
    </row>
    <row r="72" s="563" customFormat="true" ht="148.5" hidden="false" customHeight="true" outlineLevel="0" collapsed="false">
      <c r="A72" s="564" t="str">
        <f aca="false">A70</f>
        <v>1.</v>
      </c>
      <c r="B72" s="565" t="n">
        <f aca="false">B70+1</f>
        <v>32</v>
      </c>
      <c r="C72" s="565"/>
      <c r="D72" s="66" t="s">
        <v>1568</v>
      </c>
      <c r="E72" s="568"/>
      <c r="F72" s="567" t="s">
        <v>164</v>
      </c>
      <c r="G72" s="567" t="n">
        <v>72</v>
      </c>
      <c r="H72" s="562"/>
      <c r="I72" s="146" t="str">
        <f aca="false">IF(H72*G72=0,"",H72*G72)</f>
        <v/>
      </c>
    </row>
    <row r="73" s="563" customFormat="true" ht="12.75" hidden="false" customHeight="false" outlineLevel="0" collapsed="false">
      <c r="A73" s="564"/>
      <c r="B73" s="565"/>
      <c r="C73" s="565"/>
      <c r="D73" s="66"/>
      <c r="E73" s="568"/>
      <c r="F73" s="567"/>
      <c r="G73" s="567"/>
      <c r="H73" s="562"/>
      <c r="I73" s="562"/>
    </row>
    <row r="74" s="563" customFormat="true" ht="161.25" hidden="false" customHeight="true" outlineLevel="0" collapsed="false">
      <c r="A74" s="564" t="str">
        <f aca="false">A72</f>
        <v>1.</v>
      </c>
      <c r="B74" s="565" t="n">
        <f aca="false">B72+1</f>
        <v>33</v>
      </c>
      <c r="C74" s="565"/>
      <c r="D74" s="66" t="s">
        <v>1569</v>
      </c>
      <c r="E74" s="568"/>
      <c r="F74" s="567" t="s">
        <v>164</v>
      </c>
      <c r="G74" s="567" t="n">
        <v>55</v>
      </c>
      <c r="H74" s="562"/>
      <c r="I74" s="146" t="str">
        <f aca="false">IF(H74*G74=0,"",H74*G74)</f>
        <v/>
      </c>
    </row>
    <row r="75" s="563" customFormat="true" ht="12.75" hidden="false" customHeight="false" outlineLevel="0" collapsed="false">
      <c r="A75" s="564"/>
      <c r="B75" s="565"/>
      <c r="C75" s="565"/>
      <c r="D75" s="66"/>
      <c r="E75" s="568"/>
      <c r="F75" s="567"/>
      <c r="G75" s="567"/>
      <c r="H75" s="562"/>
      <c r="I75" s="562"/>
    </row>
    <row r="76" s="563" customFormat="true" ht="159.75" hidden="false" customHeight="true" outlineLevel="0" collapsed="false">
      <c r="A76" s="564" t="str">
        <f aca="false">A74</f>
        <v>1.</v>
      </c>
      <c r="B76" s="565" t="n">
        <f aca="false">B74+1</f>
        <v>34</v>
      </c>
      <c r="C76" s="565"/>
      <c r="D76" s="66" t="s">
        <v>1570</v>
      </c>
      <c r="E76" s="568"/>
      <c r="F76" s="567" t="s">
        <v>164</v>
      </c>
      <c r="G76" s="567" t="n">
        <v>48</v>
      </c>
      <c r="H76" s="562"/>
      <c r="I76" s="146" t="str">
        <f aca="false">IF(H76*G76=0,"",H76*G76)</f>
        <v/>
      </c>
    </row>
    <row r="77" s="563" customFormat="true" ht="12.75" hidden="false" customHeight="false" outlineLevel="0" collapsed="false">
      <c r="A77" s="564"/>
      <c r="B77" s="565"/>
      <c r="C77" s="565"/>
      <c r="D77" s="66"/>
      <c r="E77" s="568"/>
      <c r="F77" s="567"/>
      <c r="G77" s="567"/>
      <c r="H77" s="562"/>
      <c r="I77" s="562"/>
    </row>
    <row r="78" s="563" customFormat="true" ht="46.5" hidden="false" customHeight="true" outlineLevel="0" collapsed="false">
      <c r="A78" s="564" t="str">
        <f aca="false">A76</f>
        <v>1.</v>
      </c>
      <c r="B78" s="565" t="n">
        <f aca="false">B76+1</f>
        <v>35</v>
      </c>
      <c r="C78" s="565"/>
      <c r="D78" s="66" t="s">
        <v>1571</v>
      </c>
      <c r="E78" s="568"/>
      <c r="F78" s="567" t="s">
        <v>164</v>
      </c>
      <c r="G78" s="567" t="n">
        <v>46</v>
      </c>
      <c r="H78" s="562"/>
      <c r="I78" s="146" t="str">
        <f aca="false">IF(H78*G78=0,"",H78*G78)</f>
        <v/>
      </c>
    </row>
    <row r="79" s="563" customFormat="true" ht="12.75" hidden="false" customHeight="false" outlineLevel="0" collapsed="false">
      <c r="A79" s="564"/>
      <c r="B79" s="565"/>
      <c r="C79" s="565"/>
      <c r="D79" s="66"/>
      <c r="E79" s="568"/>
      <c r="F79" s="567"/>
      <c r="G79" s="567"/>
      <c r="H79" s="562"/>
      <c r="I79" s="562"/>
    </row>
    <row r="80" s="563" customFormat="true" ht="81.75" hidden="false" customHeight="true" outlineLevel="0" collapsed="false">
      <c r="A80" s="564" t="str">
        <f aca="false">A78</f>
        <v>1.</v>
      </c>
      <c r="B80" s="565" t="n">
        <f aca="false">B78+1</f>
        <v>36</v>
      </c>
      <c r="C80" s="565"/>
      <c r="D80" s="66" t="s">
        <v>1572</v>
      </c>
      <c r="E80" s="568"/>
      <c r="F80" s="567" t="s">
        <v>164</v>
      </c>
      <c r="G80" s="567" t="n">
        <v>5</v>
      </c>
      <c r="H80" s="562"/>
      <c r="I80" s="146" t="str">
        <f aca="false">IF(H80*G80=0,"",H80*G80)</f>
        <v/>
      </c>
    </row>
    <row r="81" s="563" customFormat="true" ht="12.75" hidden="false" customHeight="false" outlineLevel="0" collapsed="false">
      <c r="A81" s="564"/>
      <c r="B81" s="565"/>
      <c r="C81" s="565"/>
      <c r="D81" s="66"/>
      <c r="E81" s="568"/>
      <c r="F81" s="567"/>
      <c r="G81" s="567"/>
      <c r="H81" s="562"/>
      <c r="I81" s="562"/>
    </row>
    <row r="82" s="563" customFormat="true" ht="97.5" hidden="false" customHeight="true" outlineLevel="0" collapsed="false">
      <c r="A82" s="564" t="str">
        <f aca="false">A74</f>
        <v>1.</v>
      </c>
      <c r="B82" s="565" t="n">
        <f aca="false">B74+1</f>
        <v>34</v>
      </c>
      <c r="C82" s="565"/>
      <c r="D82" s="66" t="s">
        <v>1573</v>
      </c>
      <c r="E82" s="568"/>
      <c r="F82" s="567" t="s">
        <v>164</v>
      </c>
      <c r="G82" s="567" t="n">
        <v>6</v>
      </c>
      <c r="H82" s="562"/>
      <c r="I82" s="146" t="str">
        <f aca="false">IF(H82*G82=0,"",H82*G82)</f>
        <v/>
      </c>
    </row>
    <row r="83" s="563" customFormat="true" ht="15.75" hidden="false" customHeight="true" outlineLevel="0" collapsed="false">
      <c r="A83" s="564"/>
      <c r="B83" s="565"/>
      <c r="C83" s="565"/>
      <c r="D83" s="66"/>
      <c r="E83" s="568"/>
      <c r="F83" s="567"/>
      <c r="G83" s="567"/>
      <c r="H83" s="562"/>
      <c r="I83" s="562"/>
    </row>
    <row r="84" s="563" customFormat="true" ht="31.5" hidden="false" customHeight="true" outlineLevel="0" collapsed="false">
      <c r="A84" s="564" t="str">
        <f aca="false">A76</f>
        <v>1.</v>
      </c>
      <c r="B84" s="565" t="n">
        <f aca="false">B76+1</f>
        <v>35</v>
      </c>
      <c r="C84" s="565"/>
      <c r="D84" s="66" t="s">
        <v>1574</v>
      </c>
      <c r="E84" s="568"/>
      <c r="F84" s="567" t="s">
        <v>1552</v>
      </c>
      <c r="G84" s="567" t="n">
        <v>3</v>
      </c>
      <c r="H84" s="562"/>
      <c r="I84" s="146" t="str">
        <f aca="false">IF(H84*G84=0,"",H84*G84)</f>
        <v/>
      </c>
    </row>
    <row r="85" s="563" customFormat="true" ht="12.75" hidden="false" customHeight="false" outlineLevel="0" collapsed="false">
      <c r="A85" s="564"/>
      <c r="B85" s="565"/>
      <c r="C85" s="565"/>
      <c r="D85" s="41"/>
      <c r="E85" s="568"/>
      <c r="F85" s="567"/>
      <c r="G85" s="567"/>
      <c r="H85" s="562"/>
      <c r="I85" s="562"/>
    </row>
    <row r="86" s="563" customFormat="true" ht="30" hidden="false" customHeight="true" outlineLevel="0" collapsed="false">
      <c r="A86" s="564" t="str">
        <f aca="false">A78</f>
        <v>1.</v>
      </c>
      <c r="B86" s="565" t="n">
        <f aca="false">B78+1</f>
        <v>36</v>
      </c>
      <c r="C86" s="565"/>
      <c r="D86" s="41" t="s">
        <v>1575</v>
      </c>
      <c r="E86" s="568"/>
      <c r="F86" s="567" t="s">
        <v>164</v>
      </c>
      <c r="G86" s="567" t="n">
        <v>14</v>
      </c>
      <c r="H86" s="562"/>
      <c r="I86" s="146" t="str">
        <f aca="false">IF(H86*G86=0,"",H86*G86)</f>
        <v/>
      </c>
    </row>
    <row r="87" s="563" customFormat="true" ht="12.75" hidden="false" customHeight="false" outlineLevel="0" collapsed="false">
      <c r="A87" s="564"/>
      <c r="B87" s="565"/>
      <c r="C87" s="565"/>
      <c r="D87" s="41"/>
      <c r="E87" s="568"/>
      <c r="F87" s="567"/>
      <c r="G87" s="567"/>
      <c r="H87" s="562"/>
      <c r="I87" s="562"/>
    </row>
    <row r="88" s="563" customFormat="true" ht="32.25" hidden="false" customHeight="true" outlineLevel="0" collapsed="false">
      <c r="A88" s="564" t="str">
        <f aca="false">A86</f>
        <v>1.</v>
      </c>
      <c r="B88" s="565" t="n">
        <f aca="false">B86+1</f>
        <v>37</v>
      </c>
      <c r="C88" s="565"/>
      <c r="D88" s="41" t="s">
        <v>1576</v>
      </c>
      <c r="E88" s="568"/>
      <c r="F88" s="567" t="s">
        <v>164</v>
      </c>
      <c r="G88" s="567" t="n">
        <v>6</v>
      </c>
      <c r="H88" s="562"/>
      <c r="I88" s="146" t="str">
        <f aca="false">IF(H88*G88=0,"",H88*G88)</f>
        <v/>
      </c>
    </row>
    <row r="89" s="563" customFormat="true" ht="12.75" hidden="false" customHeight="false" outlineLevel="0" collapsed="false">
      <c r="A89" s="564"/>
      <c r="B89" s="565"/>
      <c r="C89" s="565"/>
      <c r="D89" s="41"/>
      <c r="E89" s="568"/>
      <c r="F89" s="567"/>
      <c r="G89" s="567"/>
      <c r="H89" s="562"/>
      <c r="I89" s="562"/>
    </row>
    <row r="90" s="563" customFormat="true" ht="32.25" hidden="false" customHeight="true" outlineLevel="0" collapsed="false">
      <c r="A90" s="564" t="str">
        <f aca="false">A88</f>
        <v>1.</v>
      </c>
      <c r="B90" s="565" t="n">
        <f aca="false">B88+1</f>
        <v>38</v>
      </c>
      <c r="C90" s="565"/>
      <c r="D90" s="41" t="s">
        <v>1577</v>
      </c>
      <c r="E90" s="568"/>
      <c r="F90" s="567" t="s">
        <v>164</v>
      </c>
      <c r="G90" s="567" t="n">
        <v>3</v>
      </c>
      <c r="H90" s="562"/>
      <c r="I90" s="146" t="str">
        <f aca="false">IF(H90*G90=0,"",H90*G90)</f>
        <v/>
      </c>
    </row>
    <row r="91" s="563" customFormat="true" ht="12.75" hidden="false" customHeight="false" outlineLevel="0" collapsed="false">
      <c r="A91" s="564"/>
      <c r="B91" s="565"/>
      <c r="C91" s="565"/>
      <c r="D91" s="41"/>
      <c r="E91" s="568"/>
      <c r="F91" s="567"/>
      <c r="G91" s="567"/>
      <c r="H91" s="562"/>
      <c r="I91" s="562"/>
    </row>
    <row r="92" s="563" customFormat="true" ht="30.75" hidden="false" customHeight="true" outlineLevel="0" collapsed="false">
      <c r="A92" s="564" t="str">
        <f aca="false">A90</f>
        <v>1.</v>
      </c>
      <c r="B92" s="565" t="n">
        <f aca="false">B90+1</f>
        <v>39</v>
      </c>
      <c r="C92" s="565"/>
      <c r="D92" s="41" t="s">
        <v>1578</v>
      </c>
      <c r="E92" s="568"/>
      <c r="F92" s="567" t="s">
        <v>1552</v>
      </c>
      <c r="G92" s="567" t="n">
        <v>3</v>
      </c>
      <c r="H92" s="562"/>
      <c r="I92" s="146" t="str">
        <f aca="false">IF(H92*G92=0,"",H92*G92)</f>
        <v/>
      </c>
    </row>
    <row r="93" s="563" customFormat="true" ht="12.75" hidden="false" customHeight="false" outlineLevel="0" collapsed="false">
      <c r="A93" s="564"/>
      <c r="B93" s="565"/>
      <c r="C93" s="565"/>
      <c r="D93" s="41"/>
      <c r="E93" s="568"/>
      <c r="F93" s="567"/>
      <c r="G93" s="567"/>
      <c r="H93" s="562"/>
      <c r="I93" s="562"/>
    </row>
    <row r="94" s="563" customFormat="true" ht="43.5" hidden="false" customHeight="true" outlineLevel="0" collapsed="false">
      <c r="A94" s="564" t="str">
        <f aca="false">A92</f>
        <v>1.</v>
      </c>
      <c r="B94" s="565" t="n">
        <f aca="false">B92+1</f>
        <v>40</v>
      </c>
      <c r="C94" s="565"/>
      <c r="D94" s="41" t="s">
        <v>1579</v>
      </c>
      <c r="E94" s="568"/>
      <c r="F94" s="567" t="s">
        <v>164</v>
      </c>
      <c r="G94" s="567" t="n">
        <v>1</v>
      </c>
      <c r="H94" s="562"/>
      <c r="I94" s="146" t="str">
        <f aca="false">IF(H94*G94=0,"",H94*G94)</f>
        <v/>
      </c>
    </row>
    <row r="95" s="563" customFormat="true" ht="12.75" hidden="false" customHeight="false" outlineLevel="0" collapsed="false">
      <c r="A95" s="564"/>
      <c r="B95" s="565"/>
      <c r="C95" s="565"/>
      <c r="D95" s="41"/>
      <c r="E95" s="568"/>
      <c r="F95" s="567"/>
      <c r="G95" s="567"/>
      <c r="H95" s="562"/>
      <c r="I95" s="562"/>
    </row>
    <row r="96" s="563" customFormat="true" ht="30" hidden="false" customHeight="true" outlineLevel="0" collapsed="false">
      <c r="A96" s="564" t="str">
        <f aca="false">A94</f>
        <v>1.</v>
      </c>
      <c r="B96" s="565" t="n">
        <f aca="false">B94+1</f>
        <v>41</v>
      </c>
      <c r="C96" s="565"/>
      <c r="D96" s="41" t="s">
        <v>1580</v>
      </c>
      <c r="E96" s="568"/>
      <c r="F96" s="567" t="s">
        <v>164</v>
      </c>
      <c r="G96" s="567" t="n">
        <v>59</v>
      </c>
      <c r="H96" s="562"/>
      <c r="I96" s="146" t="str">
        <f aca="false">IF(H96*G96=0,"",H96*G96)</f>
        <v/>
      </c>
    </row>
    <row r="97" s="563" customFormat="true" ht="12.75" hidden="false" customHeight="false" outlineLevel="0" collapsed="false">
      <c r="A97" s="564"/>
      <c r="B97" s="565"/>
      <c r="C97" s="565"/>
      <c r="D97" s="41"/>
      <c r="E97" s="568"/>
      <c r="F97" s="567"/>
      <c r="G97" s="567"/>
      <c r="H97" s="562"/>
      <c r="I97" s="562"/>
    </row>
    <row r="98" s="563" customFormat="true" ht="30.75" hidden="false" customHeight="true" outlineLevel="0" collapsed="false">
      <c r="A98" s="564" t="str">
        <f aca="false">A96</f>
        <v>1.</v>
      </c>
      <c r="B98" s="565" t="n">
        <f aca="false">B96+1</f>
        <v>42</v>
      </c>
      <c r="C98" s="565"/>
      <c r="D98" s="41" t="s">
        <v>1581</v>
      </c>
      <c r="E98" s="568"/>
      <c r="F98" s="567" t="s">
        <v>164</v>
      </c>
      <c r="G98" s="567" t="n">
        <v>4</v>
      </c>
      <c r="H98" s="562"/>
      <c r="I98" s="146" t="str">
        <f aca="false">IF(H98*G98=0,"",H98*G98)</f>
        <v/>
      </c>
    </row>
    <row r="99" s="563" customFormat="true" ht="12.75" hidden="false" customHeight="false" outlineLevel="0" collapsed="false">
      <c r="A99" s="564"/>
      <c r="B99" s="565"/>
      <c r="C99" s="565"/>
      <c r="D99" s="41"/>
      <c r="E99" s="568"/>
      <c r="F99" s="567"/>
      <c r="G99" s="567"/>
      <c r="H99" s="562"/>
      <c r="I99" s="562"/>
    </row>
    <row r="100" s="563" customFormat="true" ht="71.25" hidden="false" customHeight="true" outlineLevel="0" collapsed="false">
      <c r="A100" s="564" t="str">
        <f aca="false">A98</f>
        <v>1.</v>
      </c>
      <c r="B100" s="565" t="n">
        <f aca="false">B98+1</f>
        <v>43</v>
      </c>
      <c r="C100" s="565"/>
      <c r="D100" s="41" t="s">
        <v>1582</v>
      </c>
      <c r="E100" s="568"/>
      <c r="F100" s="567" t="s">
        <v>164</v>
      </c>
      <c r="G100" s="567" t="n">
        <v>6</v>
      </c>
      <c r="H100" s="562"/>
      <c r="I100" s="146" t="str">
        <f aca="false">IF(H100*G100=0,"",H100*G100)</f>
        <v/>
      </c>
    </row>
    <row r="101" s="563" customFormat="true" ht="12.75" hidden="false" customHeight="false" outlineLevel="0" collapsed="false">
      <c r="A101" s="564"/>
      <c r="B101" s="565"/>
      <c r="C101" s="565"/>
      <c r="D101" s="41"/>
      <c r="E101" s="568"/>
      <c r="F101" s="567"/>
      <c r="G101" s="567"/>
      <c r="H101" s="562"/>
      <c r="I101" s="562"/>
    </row>
    <row r="102" s="563" customFormat="true" ht="87" hidden="false" customHeight="true" outlineLevel="0" collapsed="false">
      <c r="A102" s="564" t="str">
        <f aca="false">A100</f>
        <v>1.</v>
      </c>
      <c r="B102" s="565" t="n">
        <f aca="false">B100+1</f>
        <v>44</v>
      </c>
      <c r="C102" s="565"/>
      <c r="D102" s="41" t="s">
        <v>1583</v>
      </c>
      <c r="E102" s="568"/>
      <c r="F102" s="567" t="s">
        <v>164</v>
      </c>
      <c r="G102" s="567" t="n">
        <v>9</v>
      </c>
      <c r="H102" s="562"/>
      <c r="I102" s="146" t="str">
        <f aca="false">IF(H102*G102=0,"",H102*G102)</f>
        <v/>
      </c>
    </row>
    <row r="103" s="563" customFormat="true" ht="12.75" hidden="false" customHeight="false" outlineLevel="0" collapsed="false">
      <c r="A103" s="564"/>
      <c r="B103" s="565"/>
      <c r="C103" s="565"/>
      <c r="D103" s="41"/>
      <c r="E103" s="568"/>
      <c r="F103" s="567"/>
      <c r="G103" s="567"/>
      <c r="H103" s="562"/>
      <c r="I103" s="562"/>
    </row>
    <row r="104" s="563" customFormat="true" ht="70.5" hidden="false" customHeight="true" outlineLevel="0" collapsed="false">
      <c r="A104" s="564" t="str">
        <f aca="false">A102</f>
        <v>1.</v>
      </c>
      <c r="B104" s="565" t="n">
        <f aca="false">B102+1</f>
        <v>45</v>
      </c>
      <c r="C104" s="565"/>
      <c r="D104" s="41" t="s">
        <v>1584</v>
      </c>
      <c r="E104" s="568"/>
      <c r="F104" s="567" t="s">
        <v>164</v>
      </c>
      <c r="G104" s="567" t="n">
        <v>1</v>
      </c>
      <c r="H104" s="562"/>
      <c r="I104" s="146" t="str">
        <f aca="false">IF(H104*G104=0,"",H104*G104)</f>
        <v/>
      </c>
    </row>
    <row r="105" s="563" customFormat="true" ht="13.5" hidden="false" customHeight="true" outlineLevel="0" collapsed="false">
      <c r="A105" s="564"/>
      <c r="B105" s="565"/>
      <c r="C105" s="565"/>
      <c r="D105" s="41"/>
      <c r="E105" s="568"/>
      <c r="F105" s="567"/>
      <c r="G105" s="567"/>
      <c r="H105" s="562"/>
      <c r="I105" s="562"/>
    </row>
    <row r="106" s="563" customFormat="true" ht="111" hidden="false" customHeight="true" outlineLevel="0" collapsed="false">
      <c r="A106" s="564" t="str">
        <f aca="false">A104</f>
        <v>1.</v>
      </c>
      <c r="B106" s="565" t="n">
        <f aca="false">B104+1</f>
        <v>46</v>
      </c>
      <c r="C106" s="565"/>
      <c r="D106" s="41" t="s">
        <v>1585</v>
      </c>
      <c r="E106" s="568"/>
      <c r="F106" s="567" t="s">
        <v>164</v>
      </c>
      <c r="G106" s="567" t="n">
        <v>1</v>
      </c>
      <c r="H106" s="562"/>
      <c r="I106" s="146" t="str">
        <f aca="false">IF(H106*G106=0,"",H106*G106)</f>
        <v/>
      </c>
    </row>
    <row r="107" s="563" customFormat="true" ht="12.75" hidden="false" customHeight="false" outlineLevel="0" collapsed="false">
      <c r="A107" s="564"/>
      <c r="B107" s="565"/>
      <c r="C107" s="565"/>
      <c r="D107" s="41"/>
      <c r="E107" s="568"/>
      <c r="F107" s="567"/>
      <c r="G107" s="567"/>
      <c r="H107" s="562"/>
      <c r="I107" s="562"/>
    </row>
    <row r="108" s="563" customFormat="true" ht="62.25" hidden="false" customHeight="true" outlineLevel="0" collapsed="false">
      <c r="A108" s="564" t="str">
        <f aca="false">A106</f>
        <v>1.</v>
      </c>
      <c r="B108" s="565" t="n">
        <f aca="false">B106+1</f>
        <v>47</v>
      </c>
      <c r="C108" s="565"/>
      <c r="D108" s="41" t="s">
        <v>1586</v>
      </c>
      <c r="E108" s="568"/>
      <c r="F108" s="567" t="s">
        <v>164</v>
      </c>
      <c r="G108" s="567" t="n">
        <v>1</v>
      </c>
      <c r="H108" s="562"/>
      <c r="I108" s="146" t="str">
        <f aca="false">IF(H108*G108=0,"",H108*G108)</f>
        <v/>
      </c>
    </row>
    <row r="109" s="563" customFormat="true" ht="12.75" hidden="false" customHeight="false" outlineLevel="0" collapsed="false">
      <c r="A109" s="564"/>
      <c r="B109" s="565"/>
      <c r="C109" s="565"/>
      <c r="D109" s="41"/>
      <c r="E109" s="568"/>
      <c r="F109" s="567"/>
      <c r="G109" s="567"/>
      <c r="H109" s="562"/>
      <c r="I109" s="562"/>
    </row>
    <row r="110" s="563" customFormat="true" ht="87.75" hidden="false" customHeight="true" outlineLevel="0" collapsed="false">
      <c r="A110" s="564" t="str">
        <f aca="false">A108</f>
        <v>1.</v>
      </c>
      <c r="B110" s="565" t="n">
        <f aca="false">B108+1</f>
        <v>48</v>
      </c>
      <c r="C110" s="565"/>
      <c r="D110" s="41" t="s">
        <v>1587</v>
      </c>
      <c r="E110" s="568"/>
      <c r="F110" s="567" t="s">
        <v>164</v>
      </c>
      <c r="G110" s="567" t="n">
        <v>100</v>
      </c>
      <c r="H110" s="562"/>
      <c r="I110" s="146" t="str">
        <f aca="false">IF(H110*G110=0,"",H110*G110)</f>
        <v/>
      </c>
    </row>
    <row r="111" s="563" customFormat="true" ht="12.75" hidden="false" customHeight="false" outlineLevel="0" collapsed="false">
      <c r="A111" s="564"/>
      <c r="B111" s="565"/>
      <c r="C111" s="565"/>
      <c r="D111" s="41"/>
      <c r="E111" s="568"/>
      <c r="F111" s="567"/>
      <c r="G111" s="567"/>
      <c r="H111" s="562"/>
      <c r="I111" s="562"/>
    </row>
    <row r="112" s="563" customFormat="true" ht="87.75" hidden="false" customHeight="true" outlineLevel="0" collapsed="false">
      <c r="A112" s="564" t="str">
        <f aca="false">A110</f>
        <v>1.</v>
      </c>
      <c r="B112" s="565" t="n">
        <f aca="false">B110+1</f>
        <v>49</v>
      </c>
      <c r="C112" s="565"/>
      <c r="D112" s="41" t="s">
        <v>1588</v>
      </c>
      <c r="E112" s="568"/>
      <c r="F112" s="567" t="s">
        <v>164</v>
      </c>
      <c r="G112" s="567" t="n">
        <v>2</v>
      </c>
      <c r="H112" s="562"/>
      <c r="I112" s="146" t="str">
        <f aca="false">IF(H112*G112=0,"",H112*G112)</f>
        <v/>
      </c>
    </row>
    <row r="113" s="563" customFormat="true" ht="12.75" hidden="false" customHeight="false" outlineLevel="0" collapsed="false">
      <c r="A113" s="564"/>
      <c r="B113" s="565"/>
      <c r="C113" s="565"/>
      <c r="D113" s="41"/>
      <c r="E113" s="568"/>
      <c r="F113" s="567"/>
      <c r="G113" s="567"/>
      <c r="H113" s="562"/>
      <c r="I113" s="562"/>
    </row>
    <row r="114" s="563" customFormat="true" ht="84.75" hidden="false" customHeight="true" outlineLevel="0" collapsed="false">
      <c r="A114" s="564" t="str">
        <f aca="false">A112</f>
        <v>1.</v>
      </c>
      <c r="B114" s="565" t="n">
        <f aca="false">B112+1</f>
        <v>50</v>
      </c>
      <c r="C114" s="565"/>
      <c r="D114" s="41" t="s">
        <v>1589</v>
      </c>
      <c r="E114" s="568"/>
      <c r="F114" s="567" t="s">
        <v>164</v>
      </c>
      <c r="G114" s="567" t="n">
        <v>15</v>
      </c>
      <c r="H114" s="562"/>
      <c r="I114" s="146" t="str">
        <f aca="false">IF(H114*G114=0,"",H114*G114)</f>
        <v/>
      </c>
    </row>
    <row r="115" s="563" customFormat="true" ht="12.75" hidden="false" customHeight="false" outlineLevel="0" collapsed="false">
      <c r="A115" s="564"/>
      <c r="B115" s="565"/>
      <c r="C115" s="565"/>
      <c r="D115" s="41"/>
      <c r="E115" s="568"/>
      <c r="F115" s="567"/>
      <c r="G115" s="567"/>
      <c r="H115" s="562"/>
      <c r="I115" s="562"/>
    </row>
    <row r="116" s="563" customFormat="true" ht="85.5" hidden="false" customHeight="true" outlineLevel="0" collapsed="false">
      <c r="A116" s="564" t="str">
        <f aca="false">A114</f>
        <v>1.</v>
      </c>
      <c r="B116" s="565" t="n">
        <f aca="false">B114+1</f>
        <v>51</v>
      </c>
      <c r="C116" s="565"/>
      <c r="D116" s="41" t="s">
        <v>1590</v>
      </c>
      <c r="E116" s="568"/>
      <c r="F116" s="567" t="s">
        <v>164</v>
      </c>
      <c r="G116" s="567" t="n">
        <v>1</v>
      </c>
      <c r="H116" s="562"/>
      <c r="I116" s="146" t="str">
        <f aca="false">IF(H116*G116=0,"",H116*G116)</f>
        <v/>
      </c>
    </row>
    <row r="117" s="563" customFormat="true" ht="12.75" hidden="false" customHeight="false" outlineLevel="0" collapsed="false">
      <c r="A117" s="564"/>
      <c r="B117" s="565"/>
      <c r="C117" s="565"/>
      <c r="D117" s="41"/>
      <c r="E117" s="568"/>
      <c r="F117" s="567"/>
      <c r="G117" s="567"/>
      <c r="H117" s="562"/>
      <c r="I117" s="562"/>
    </row>
    <row r="118" s="563" customFormat="true" ht="85.5" hidden="false" customHeight="true" outlineLevel="0" collapsed="false">
      <c r="A118" s="564" t="str">
        <f aca="false">A116</f>
        <v>1.</v>
      </c>
      <c r="B118" s="565" t="n">
        <f aca="false">B116+1</f>
        <v>52</v>
      </c>
      <c r="C118" s="565"/>
      <c r="D118" s="41" t="s">
        <v>1591</v>
      </c>
      <c r="E118" s="568"/>
      <c r="F118" s="567" t="s">
        <v>164</v>
      </c>
      <c r="G118" s="567" t="n">
        <v>1</v>
      </c>
      <c r="H118" s="562"/>
      <c r="I118" s="146" t="str">
        <f aca="false">IF(H118*G118=0,"",H118*G118)</f>
        <v/>
      </c>
    </row>
    <row r="119" s="563" customFormat="true" ht="12.75" hidden="false" customHeight="false" outlineLevel="0" collapsed="false">
      <c r="A119" s="564"/>
      <c r="B119" s="565"/>
      <c r="C119" s="565"/>
      <c r="D119" s="41"/>
      <c r="E119" s="568"/>
      <c r="F119" s="567"/>
      <c r="G119" s="567"/>
      <c r="H119" s="562"/>
      <c r="I119" s="562"/>
    </row>
    <row r="120" s="563" customFormat="true" ht="69.75" hidden="false" customHeight="true" outlineLevel="0" collapsed="false">
      <c r="A120" s="564" t="str">
        <f aca="false">A118</f>
        <v>1.</v>
      </c>
      <c r="B120" s="565" t="n">
        <f aca="false">B118+1</f>
        <v>53</v>
      </c>
      <c r="C120" s="565"/>
      <c r="D120" s="41" t="s">
        <v>1592</v>
      </c>
      <c r="E120" s="568"/>
      <c r="F120" s="567" t="s">
        <v>164</v>
      </c>
      <c r="G120" s="567" t="n">
        <v>99</v>
      </c>
      <c r="H120" s="562"/>
      <c r="I120" s="146" t="str">
        <f aca="false">IF(H120*G120=0,"",H120*G120)</f>
        <v/>
      </c>
    </row>
    <row r="121" s="563" customFormat="true" ht="12.75" hidden="false" customHeight="false" outlineLevel="0" collapsed="false">
      <c r="A121" s="564"/>
      <c r="B121" s="565"/>
      <c r="C121" s="565"/>
      <c r="D121" s="41"/>
      <c r="E121" s="568"/>
      <c r="F121" s="567"/>
      <c r="G121" s="567"/>
      <c r="H121" s="562"/>
      <c r="I121" s="562"/>
    </row>
    <row r="122" s="563" customFormat="true" ht="73.5" hidden="false" customHeight="true" outlineLevel="0" collapsed="false">
      <c r="A122" s="564" t="str">
        <f aca="false">A120</f>
        <v>1.</v>
      </c>
      <c r="B122" s="565" t="n">
        <f aca="false">B120+1</f>
        <v>54</v>
      </c>
      <c r="C122" s="565"/>
      <c r="D122" s="41" t="s">
        <v>1593</v>
      </c>
      <c r="E122" s="568"/>
      <c r="F122" s="567" t="s">
        <v>164</v>
      </c>
      <c r="G122" s="567" t="n">
        <v>52</v>
      </c>
      <c r="H122" s="562"/>
      <c r="I122" s="146" t="str">
        <f aca="false">IF(H122*G122=0,"",H122*G122)</f>
        <v/>
      </c>
    </row>
    <row r="123" s="563" customFormat="true" ht="12.75" hidden="false" customHeight="false" outlineLevel="0" collapsed="false">
      <c r="A123" s="564"/>
      <c r="B123" s="565"/>
      <c r="C123" s="565"/>
      <c r="D123" s="41"/>
      <c r="E123" s="568"/>
      <c r="F123" s="567"/>
      <c r="G123" s="567"/>
      <c r="H123" s="562"/>
      <c r="I123" s="562"/>
    </row>
    <row r="124" s="563" customFormat="true" ht="69.75" hidden="false" customHeight="true" outlineLevel="0" collapsed="false">
      <c r="A124" s="564" t="str">
        <f aca="false">A122</f>
        <v>1.</v>
      </c>
      <c r="B124" s="565" t="n">
        <f aca="false">B122+1</f>
        <v>55</v>
      </c>
      <c r="C124" s="565"/>
      <c r="D124" s="41" t="s">
        <v>1594</v>
      </c>
      <c r="E124" s="568"/>
      <c r="F124" s="567" t="s">
        <v>164</v>
      </c>
      <c r="G124" s="567" t="n">
        <v>2</v>
      </c>
      <c r="H124" s="562"/>
      <c r="I124" s="146" t="str">
        <f aca="false">IF(H124*G124=0,"",H124*G124)</f>
        <v/>
      </c>
    </row>
    <row r="125" s="563" customFormat="true" ht="12.75" hidden="false" customHeight="false" outlineLevel="0" collapsed="false">
      <c r="A125" s="564"/>
      <c r="B125" s="565"/>
      <c r="C125" s="565"/>
      <c r="D125" s="41"/>
      <c r="E125" s="568"/>
      <c r="F125" s="567"/>
      <c r="G125" s="567"/>
      <c r="H125" s="562"/>
      <c r="I125" s="562"/>
    </row>
    <row r="126" s="563" customFormat="true" ht="72.75" hidden="false" customHeight="true" outlineLevel="0" collapsed="false">
      <c r="A126" s="564" t="str">
        <f aca="false">A124</f>
        <v>1.</v>
      </c>
      <c r="B126" s="565" t="n">
        <f aca="false">B124+1</f>
        <v>56</v>
      </c>
      <c r="C126" s="565"/>
      <c r="D126" s="41" t="s">
        <v>1595</v>
      </c>
      <c r="E126" s="568"/>
      <c r="F126" s="567" t="s">
        <v>164</v>
      </c>
      <c r="G126" s="567" t="n">
        <v>8</v>
      </c>
      <c r="H126" s="562"/>
      <c r="I126" s="146" t="str">
        <f aca="false">IF(H126*G126=0,"",H126*G126)</f>
        <v/>
      </c>
    </row>
    <row r="127" s="563" customFormat="true" ht="12.75" hidden="false" customHeight="false" outlineLevel="0" collapsed="false">
      <c r="A127" s="564"/>
      <c r="B127" s="565"/>
      <c r="C127" s="565"/>
      <c r="D127" s="41"/>
      <c r="E127" s="568"/>
      <c r="F127" s="567"/>
      <c r="G127" s="567"/>
      <c r="H127" s="562"/>
      <c r="I127" s="562"/>
    </row>
    <row r="128" s="563" customFormat="true" ht="72.75" hidden="false" customHeight="true" outlineLevel="0" collapsed="false">
      <c r="A128" s="564" t="str">
        <f aca="false">A126</f>
        <v>1.</v>
      </c>
      <c r="B128" s="565" t="n">
        <f aca="false">B126+1</f>
        <v>57</v>
      </c>
      <c r="C128" s="565"/>
      <c r="D128" s="41" t="s">
        <v>1596</v>
      </c>
      <c r="E128" s="568"/>
      <c r="F128" s="567" t="s">
        <v>164</v>
      </c>
      <c r="G128" s="567" t="n">
        <v>7</v>
      </c>
      <c r="H128" s="562"/>
      <c r="I128" s="146" t="str">
        <f aca="false">IF(H128*G128=0,"",H128*G128)</f>
        <v/>
      </c>
    </row>
    <row r="129" s="563" customFormat="true" ht="12.75" hidden="false" customHeight="false" outlineLevel="0" collapsed="false">
      <c r="A129" s="564"/>
      <c r="B129" s="565"/>
      <c r="C129" s="565"/>
      <c r="D129" s="41"/>
      <c r="E129" s="568"/>
      <c r="F129" s="567"/>
      <c r="G129" s="567"/>
      <c r="H129" s="562"/>
      <c r="I129" s="562"/>
    </row>
    <row r="130" s="563" customFormat="true" ht="29.25" hidden="false" customHeight="true" outlineLevel="0" collapsed="false">
      <c r="A130" s="564" t="str">
        <f aca="false">A128</f>
        <v>1.</v>
      </c>
      <c r="B130" s="565" t="n">
        <f aca="false">B128+1</f>
        <v>58</v>
      </c>
      <c r="C130" s="565"/>
      <c r="D130" s="41" t="s">
        <v>1597</v>
      </c>
      <c r="E130" s="568"/>
      <c r="F130" s="567" t="s">
        <v>164</v>
      </c>
      <c r="G130" s="567" t="n">
        <v>2</v>
      </c>
      <c r="H130" s="562"/>
      <c r="I130" s="146" t="str">
        <f aca="false">IF(H130*G130=0,"",H130*G130)</f>
        <v/>
      </c>
    </row>
    <row r="131" s="563" customFormat="true" ht="12.75" hidden="false" customHeight="false" outlineLevel="0" collapsed="false">
      <c r="A131" s="564"/>
      <c r="B131" s="565"/>
      <c r="C131" s="565"/>
      <c r="D131" s="41"/>
      <c r="E131" s="568"/>
      <c r="F131" s="567"/>
      <c r="G131" s="567"/>
      <c r="H131" s="562"/>
      <c r="I131" s="562"/>
    </row>
    <row r="132" s="563" customFormat="true" ht="19.5" hidden="false" customHeight="true" outlineLevel="0" collapsed="false">
      <c r="A132" s="564" t="str">
        <f aca="false">A130</f>
        <v>1.</v>
      </c>
      <c r="B132" s="565" t="n">
        <f aca="false">B130+1</f>
        <v>59</v>
      </c>
      <c r="C132" s="565"/>
      <c r="D132" s="41" t="s">
        <v>1598</v>
      </c>
      <c r="E132" s="568"/>
      <c r="F132" s="567" t="s">
        <v>1599</v>
      </c>
      <c r="G132" s="567" t="n">
        <v>3610</v>
      </c>
      <c r="H132" s="562"/>
      <c r="I132" s="146" t="str">
        <f aca="false">IF(H132*G132=0,"",H132*G132)</f>
        <v/>
      </c>
    </row>
    <row r="133" s="563" customFormat="true" ht="12.75" hidden="false" customHeight="false" outlineLevel="0" collapsed="false">
      <c r="A133" s="564"/>
      <c r="B133" s="565"/>
      <c r="C133" s="565"/>
      <c r="D133" s="41"/>
      <c r="E133" s="568"/>
      <c r="F133" s="567"/>
      <c r="G133" s="567"/>
      <c r="H133" s="562"/>
      <c r="I133" s="562"/>
    </row>
    <row r="134" s="563" customFormat="true" ht="17.25" hidden="false" customHeight="true" outlineLevel="0" collapsed="false">
      <c r="A134" s="564" t="str">
        <f aca="false">A132</f>
        <v>1.</v>
      </c>
      <c r="B134" s="565" t="n">
        <f aca="false">B132+1</f>
        <v>60</v>
      </c>
      <c r="C134" s="565"/>
      <c r="D134" s="41" t="s">
        <v>1600</v>
      </c>
      <c r="E134" s="568"/>
      <c r="F134" s="567" t="s">
        <v>1599</v>
      </c>
      <c r="G134" s="567" t="n">
        <v>40</v>
      </c>
      <c r="H134" s="562"/>
      <c r="I134" s="146" t="str">
        <f aca="false">IF(H134*G134=0,"",H134*G134)</f>
        <v/>
      </c>
    </row>
    <row r="135" s="563" customFormat="true" ht="12.75" hidden="false" customHeight="false" outlineLevel="0" collapsed="false">
      <c r="A135" s="564"/>
      <c r="B135" s="565"/>
      <c r="C135" s="565"/>
      <c r="D135" s="41"/>
      <c r="E135" s="568"/>
      <c r="F135" s="567"/>
      <c r="G135" s="567"/>
      <c r="H135" s="562"/>
      <c r="I135" s="562"/>
    </row>
    <row r="136" s="563" customFormat="true" ht="20.25" hidden="false" customHeight="true" outlineLevel="0" collapsed="false">
      <c r="A136" s="564" t="str">
        <f aca="false">A134</f>
        <v>1.</v>
      </c>
      <c r="B136" s="565" t="n">
        <f aca="false">B134+1</f>
        <v>61</v>
      </c>
      <c r="C136" s="565"/>
      <c r="D136" s="41" t="s">
        <v>1601</v>
      </c>
      <c r="E136" s="568"/>
      <c r="F136" s="567" t="s">
        <v>1599</v>
      </c>
      <c r="G136" s="567" t="n">
        <v>1100</v>
      </c>
      <c r="H136" s="562"/>
      <c r="I136" s="146" t="str">
        <f aca="false">IF(H136*G136=0,"",H136*G136)</f>
        <v/>
      </c>
    </row>
    <row r="137" s="563" customFormat="true" ht="12.75" hidden="false" customHeight="false" outlineLevel="0" collapsed="false">
      <c r="A137" s="564"/>
      <c r="B137" s="565"/>
      <c r="C137" s="565"/>
      <c r="D137" s="41"/>
      <c r="E137" s="568"/>
      <c r="F137" s="567"/>
      <c r="G137" s="567"/>
      <c r="H137" s="562"/>
      <c r="I137" s="562"/>
    </row>
    <row r="138" s="563" customFormat="true" ht="18" hidden="false" customHeight="true" outlineLevel="0" collapsed="false">
      <c r="A138" s="564" t="str">
        <f aca="false">A136</f>
        <v>1.</v>
      </c>
      <c r="B138" s="565" t="n">
        <f aca="false">B136+1</f>
        <v>62</v>
      </c>
      <c r="C138" s="565"/>
      <c r="D138" s="41" t="s">
        <v>1602</v>
      </c>
      <c r="E138" s="568"/>
      <c r="F138" s="567" t="s">
        <v>1599</v>
      </c>
      <c r="G138" s="567" t="n">
        <v>120</v>
      </c>
      <c r="H138" s="562"/>
      <c r="I138" s="146" t="str">
        <f aca="false">IF(H138*G138=0,"",H138*G138)</f>
        <v/>
      </c>
    </row>
    <row r="139" s="563" customFormat="true" ht="12.75" hidden="false" customHeight="false" outlineLevel="0" collapsed="false">
      <c r="A139" s="564"/>
      <c r="B139" s="565"/>
      <c r="C139" s="565"/>
      <c r="D139" s="41"/>
      <c r="E139" s="568"/>
      <c r="F139" s="567"/>
      <c r="G139" s="567"/>
      <c r="H139" s="562"/>
      <c r="I139" s="562"/>
    </row>
    <row r="140" s="563" customFormat="true" ht="12.75" hidden="false" customHeight="false" outlineLevel="0" collapsed="false">
      <c r="A140" s="564" t="str">
        <f aca="false">A138</f>
        <v>1.</v>
      </c>
      <c r="B140" s="565" t="n">
        <f aca="false">B138+1</f>
        <v>63</v>
      </c>
      <c r="C140" s="565"/>
      <c r="D140" s="41" t="s">
        <v>1603</v>
      </c>
      <c r="E140" s="568"/>
      <c r="F140" s="567" t="s">
        <v>1599</v>
      </c>
      <c r="G140" s="567" t="n">
        <v>70</v>
      </c>
      <c r="H140" s="562"/>
      <c r="I140" s="146" t="str">
        <f aca="false">IF(H140*G140=0,"",H140*G140)</f>
        <v/>
      </c>
    </row>
    <row r="141" s="563" customFormat="true" ht="12.75" hidden="false" customHeight="false" outlineLevel="0" collapsed="false">
      <c r="A141" s="564"/>
      <c r="B141" s="565"/>
      <c r="C141" s="565"/>
      <c r="D141" s="41"/>
      <c r="E141" s="568"/>
      <c r="F141" s="567"/>
      <c r="G141" s="567"/>
      <c r="H141" s="562"/>
      <c r="I141" s="562"/>
    </row>
    <row r="142" s="563" customFormat="true" ht="27.75" hidden="false" customHeight="true" outlineLevel="0" collapsed="false">
      <c r="A142" s="564" t="str">
        <f aca="false">A140</f>
        <v>1.</v>
      </c>
      <c r="B142" s="565" t="n">
        <f aca="false">B140+1</f>
        <v>64</v>
      </c>
      <c r="C142" s="565"/>
      <c r="D142" s="41" t="s">
        <v>1604</v>
      </c>
      <c r="E142" s="568"/>
      <c r="F142" s="567" t="s">
        <v>1599</v>
      </c>
      <c r="G142" s="567" t="n">
        <v>240</v>
      </c>
      <c r="H142" s="562"/>
      <c r="I142" s="146" t="str">
        <f aca="false">IF(H142*G142=0,"",H142*G142)</f>
        <v/>
      </c>
    </row>
    <row r="143" s="563" customFormat="true" ht="12.75" hidden="false" customHeight="false" outlineLevel="0" collapsed="false">
      <c r="A143" s="564"/>
      <c r="B143" s="565"/>
      <c r="C143" s="565"/>
      <c r="D143" s="41"/>
      <c r="E143" s="568"/>
      <c r="F143" s="567"/>
      <c r="G143" s="567"/>
      <c r="H143" s="562"/>
      <c r="I143" s="562"/>
    </row>
    <row r="144" s="563" customFormat="true" ht="18" hidden="false" customHeight="true" outlineLevel="0" collapsed="false">
      <c r="A144" s="564" t="str">
        <f aca="false">A142</f>
        <v>1.</v>
      </c>
      <c r="B144" s="565" t="n">
        <f aca="false">B142+1</f>
        <v>65</v>
      </c>
      <c r="C144" s="565"/>
      <c r="D144" s="41" t="s">
        <v>1605</v>
      </c>
      <c r="E144" s="568"/>
      <c r="F144" s="567" t="s">
        <v>1599</v>
      </c>
      <c r="G144" s="567" t="n">
        <v>50</v>
      </c>
      <c r="H144" s="562"/>
      <c r="I144" s="146" t="str">
        <f aca="false">IF(H144*G144=0,"",H144*G144)</f>
        <v/>
      </c>
    </row>
    <row r="145" s="563" customFormat="true" ht="12.75" hidden="false" customHeight="false" outlineLevel="0" collapsed="false">
      <c r="A145" s="564"/>
      <c r="B145" s="565"/>
      <c r="C145" s="565"/>
      <c r="D145" s="41"/>
      <c r="E145" s="568"/>
      <c r="F145" s="567"/>
      <c r="G145" s="567"/>
      <c r="H145" s="562"/>
      <c r="I145" s="562"/>
    </row>
    <row r="146" s="563" customFormat="true" ht="12.75" hidden="false" customHeight="false" outlineLevel="0" collapsed="false">
      <c r="A146" s="564" t="str">
        <f aca="false">A144</f>
        <v>1.</v>
      </c>
      <c r="B146" s="565" t="n">
        <f aca="false">B144+1</f>
        <v>66</v>
      </c>
      <c r="C146" s="565"/>
      <c r="D146" s="41" t="s">
        <v>1606</v>
      </c>
      <c r="E146" s="568"/>
      <c r="F146" s="567" t="s">
        <v>1599</v>
      </c>
      <c r="G146" s="567" t="n">
        <v>60</v>
      </c>
      <c r="H146" s="562"/>
      <c r="I146" s="146" t="str">
        <f aca="false">IF(H146*G146=0,"",H146*G146)</f>
        <v/>
      </c>
    </row>
    <row r="147" s="563" customFormat="true" ht="12.75" hidden="false" customHeight="false" outlineLevel="0" collapsed="false">
      <c r="A147" s="564"/>
      <c r="B147" s="565"/>
      <c r="C147" s="565"/>
      <c r="D147" s="41"/>
      <c r="E147" s="568"/>
      <c r="F147" s="567"/>
      <c r="G147" s="567"/>
      <c r="H147" s="562"/>
      <c r="I147" s="562"/>
    </row>
    <row r="148" s="563" customFormat="true" ht="12.75" hidden="false" customHeight="false" outlineLevel="0" collapsed="false">
      <c r="A148" s="564" t="str">
        <f aca="false">A146</f>
        <v>1.</v>
      </c>
      <c r="B148" s="565" t="n">
        <f aca="false">B146+1</f>
        <v>67</v>
      </c>
      <c r="C148" s="565"/>
      <c r="D148" s="41" t="s">
        <v>1607</v>
      </c>
      <c r="E148" s="568"/>
      <c r="F148" s="567" t="s">
        <v>1599</v>
      </c>
      <c r="G148" s="567" t="n">
        <v>210</v>
      </c>
      <c r="H148" s="562"/>
      <c r="I148" s="146" t="str">
        <f aca="false">IF(H148*G148=0,"",H148*G148)</f>
        <v/>
      </c>
    </row>
    <row r="149" s="563" customFormat="true" ht="12.75" hidden="false" customHeight="false" outlineLevel="0" collapsed="false">
      <c r="A149" s="564"/>
      <c r="B149" s="565"/>
      <c r="C149" s="565"/>
      <c r="D149" s="41"/>
      <c r="E149" s="568"/>
      <c r="F149" s="567"/>
      <c r="G149" s="567"/>
      <c r="H149" s="562"/>
      <c r="I149" s="562"/>
    </row>
    <row r="150" s="563" customFormat="true" ht="12.75" hidden="false" customHeight="false" outlineLevel="0" collapsed="false">
      <c r="A150" s="564" t="str">
        <f aca="false">A148</f>
        <v>1.</v>
      </c>
      <c r="B150" s="565" t="n">
        <f aca="false">B148+1</f>
        <v>68</v>
      </c>
      <c r="C150" s="565"/>
      <c r="D150" s="41" t="s">
        <v>1608</v>
      </c>
      <c r="E150" s="568"/>
      <c r="F150" s="567" t="s">
        <v>1599</v>
      </c>
      <c r="G150" s="567" t="n">
        <v>165</v>
      </c>
      <c r="H150" s="562"/>
      <c r="I150" s="146" t="str">
        <f aca="false">IF(H150*G150=0,"",H150*G150)</f>
        <v/>
      </c>
    </row>
    <row r="151" s="563" customFormat="true" ht="12.75" hidden="false" customHeight="false" outlineLevel="0" collapsed="false">
      <c r="A151" s="564"/>
      <c r="B151" s="565"/>
      <c r="C151" s="565"/>
      <c r="D151" s="41"/>
      <c r="E151" s="568"/>
      <c r="F151" s="567"/>
      <c r="G151" s="567"/>
      <c r="H151" s="562"/>
      <c r="I151" s="562"/>
    </row>
    <row r="152" s="563" customFormat="true" ht="20.25" hidden="false" customHeight="true" outlineLevel="0" collapsed="false">
      <c r="A152" s="564" t="str">
        <f aca="false">A150</f>
        <v>1.</v>
      </c>
      <c r="B152" s="565" t="n">
        <f aca="false">B150+1</f>
        <v>69</v>
      </c>
      <c r="C152" s="565"/>
      <c r="D152" s="41" t="s">
        <v>1609</v>
      </c>
      <c r="E152" s="568"/>
      <c r="F152" s="567" t="s">
        <v>1599</v>
      </c>
      <c r="G152" s="567" t="n">
        <v>75</v>
      </c>
      <c r="H152" s="562"/>
      <c r="I152" s="146" t="str">
        <f aca="false">IF(H152*G152=0,"",H152*G152)</f>
        <v/>
      </c>
    </row>
    <row r="153" s="563" customFormat="true" ht="12.75" hidden="false" customHeight="false" outlineLevel="0" collapsed="false">
      <c r="A153" s="564"/>
      <c r="B153" s="565"/>
      <c r="C153" s="565"/>
      <c r="D153" s="41"/>
      <c r="E153" s="568"/>
      <c r="F153" s="567"/>
      <c r="G153" s="567"/>
      <c r="H153" s="562"/>
      <c r="I153" s="562"/>
    </row>
    <row r="154" s="563" customFormat="true" ht="45" hidden="false" customHeight="true" outlineLevel="0" collapsed="false">
      <c r="A154" s="564" t="str">
        <f aca="false">A152</f>
        <v>1.</v>
      </c>
      <c r="B154" s="565" t="n">
        <f aca="false">B152+1</f>
        <v>70</v>
      </c>
      <c r="C154" s="565"/>
      <c r="D154" s="41" t="s">
        <v>1610</v>
      </c>
      <c r="E154" s="568"/>
      <c r="F154" s="567" t="s">
        <v>1599</v>
      </c>
      <c r="G154" s="567" t="n">
        <v>310</v>
      </c>
      <c r="H154" s="562"/>
      <c r="I154" s="146" t="str">
        <f aca="false">IF(H154*G154=0,"",H154*G154)</f>
        <v/>
      </c>
    </row>
    <row r="155" s="563" customFormat="true" ht="12.75" hidden="false" customHeight="false" outlineLevel="0" collapsed="false">
      <c r="A155" s="564"/>
      <c r="B155" s="565"/>
      <c r="C155" s="565"/>
      <c r="D155" s="41"/>
      <c r="E155" s="568"/>
      <c r="F155" s="567"/>
      <c r="G155" s="567"/>
      <c r="H155" s="562"/>
      <c r="I155" s="562"/>
    </row>
    <row r="156" s="563" customFormat="true" ht="28.5" hidden="false" customHeight="true" outlineLevel="0" collapsed="false">
      <c r="A156" s="564" t="str">
        <f aca="false">A154</f>
        <v>1.</v>
      </c>
      <c r="B156" s="565" t="n">
        <f aca="false">B154+1</f>
        <v>71</v>
      </c>
      <c r="C156" s="565"/>
      <c r="D156" s="41" t="s">
        <v>1611</v>
      </c>
      <c r="E156" s="568"/>
      <c r="F156" s="567" t="s">
        <v>1599</v>
      </c>
      <c r="G156" s="567" t="n">
        <v>40</v>
      </c>
      <c r="H156" s="562"/>
      <c r="I156" s="146" t="str">
        <f aca="false">IF(H156*G156=0,"",H156*G156)</f>
        <v/>
      </c>
    </row>
    <row r="157" s="563" customFormat="true" ht="12.75" hidden="false" customHeight="false" outlineLevel="0" collapsed="false">
      <c r="A157" s="564"/>
      <c r="B157" s="565"/>
      <c r="C157" s="565"/>
      <c r="D157" s="41"/>
      <c r="E157" s="568"/>
      <c r="F157" s="567"/>
      <c r="G157" s="567"/>
      <c r="H157" s="562"/>
      <c r="I157" s="562"/>
    </row>
    <row r="158" s="563" customFormat="true" ht="25.5" hidden="false" customHeight="false" outlineLevel="0" collapsed="false">
      <c r="A158" s="564" t="str">
        <f aca="false">A156</f>
        <v>1.</v>
      </c>
      <c r="B158" s="565" t="n">
        <f aca="false">B156+1</f>
        <v>72</v>
      </c>
      <c r="C158" s="565"/>
      <c r="D158" s="41" t="s">
        <v>1612</v>
      </c>
      <c r="E158" s="568"/>
      <c r="F158" s="567" t="s">
        <v>1599</v>
      </c>
      <c r="G158" s="567" t="n">
        <v>20</v>
      </c>
      <c r="H158" s="562"/>
      <c r="I158" s="146" t="str">
        <f aca="false">IF(H158*G158=0,"",H158*G158)</f>
        <v/>
      </c>
    </row>
    <row r="159" s="563" customFormat="true" ht="12.75" hidden="false" customHeight="false" outlineLevel="0" collapsed="false">
      <c r="A159" s="564"/>
      <c r="B159" s="565"/>
      <c r="C159" s="565"/>
      <c r="D159" s="41"/>
      <c r="E159" s="568"/>
      <c r="F159" s="567"/>
      <c r="G159" s="567"/>
      <c r="H159" s="562"/>
      <c r="I159" s="562"/>
    </row>
    <row r="160" s="563" customFormat="true" ht="41.25" hidden="false" customHeight="true" outlineLevel="0" collapsed="false">
      <c r="A160" s="564" t="str">
        <f aca="false">A158</f>
        <v>1.</v>
      </c>
      <c r="B160" s="565" t="n">
        <f aca="false">B158+1</f>
        <v>73</v>
      </c>
      <c r="C160" s="565"/>
      <c r="D160" s="41" t="s">
        <v>1613</v>
      </c>
      <c r="E160" s="568"/>
      <c r="F160" s="567" t="s">
        <v>1599</v>
      </c>
      <c r="G160" s="567" t="n">
        <v>95</v>
      </c>
      <c r="H160" s="562"/>
      <c r="I160" s="146" t="str">
        <f aca="false">IF(H160*G160=0,"",H160*G160)</f>
        <v/>
      </c>
    </row>
    <row r="161" s="563" customFormat="true" ht="12.75" hidden="false" customHeight="false" outlineLevel="0" collapsed="false">
      <c r="A161" s="564"/>
      <c r="B161" s="565"/>
      <c r="C161" s="565"/>
      <c r="D161" s="41"/>
      <c r="E161" s="568"/>
      <c r="F161" s="567"/>
      <c r="G161" s="567"/>
      <c r="H161" s="562"/>
      <c r="I161" s="562"/>
    </row>
    <row r="162" s="563" customFormat="true" ht="29.25" hidden="false" customHeight="true" outlineLevel="0" collapsed="false">
      <c r="A162" s="564" t="str">
        <f aca="false">A160</f>
        <v>1.</v>
      </c>
      <c r="B162" s="565" t="n">
        <f aca="false">B160+1</f>
        <v>74</v>
      </c>
      <c r="C162" s="565"/>
      <c r="D162" s="41" t="s">
        <v>1614</v>
      </c>
      <c r="E162" s="568"/>
      <c r="F162" s="567" t="s">
        <v>1599</v>
      </c>
      <c r="G162" s="567" t="n">
        <v>70</v>
      </c>
      <c r="H162" s="562"/>
      <c r="I162" s="146" t="str">
        <f aca="false">IF(H162*G162=0,"",H162*G162)</f>
        <v/>
      </c>
    </row>
    <row r="163" s="563" customFormat="true" ht="12.75" hidden="false" customHeight="false" outlineLevel="0" collapsed="false">
      <c r="A163" s="564"/>
      <c r="B163" s="565"/>
      <c r="C163" s="565"/>
      <c r="D163" s="41"/>
      <c r="E163" s="568"/>
      <c r="F163" s="567"/>
      <c r="G163" s="567"/>
      <c r="H163" s="562"/>
      <c r="I163" s="562"/>
    </row>
    <row r="164" s="563" customFormat="true" ht="43.5" hidden="false" customHeight="true" outlineLevel="0" collapsed="false">
      <c r="A164" s="564" t="str">
        <f aca="false">A162</f>
        <v>1.</v>
      </c>
      <c r="B164" s="565" t="n">
        <f aca="false">B162+1</f>
        <v>75</v>
      </c>
      <c r="C164" s="565"/>
      <c r="D164" s="41" t="s">
        <v>1615</v>
      </c>
      <c r="E164" s="568"/>
      <c r="F164" s="567" t="s">
        <v>1599</v>
      </c>
      <c r="G164" s="567" t="n">
        <v>35</v>
      </c>
      <c r="H164" s="562"/>
      <c r="I164" s="146" t="str">
        <f aca="false">IF(H164*G164=0,"",H164*G164)</f>
        <v/>
      </c>
    </row>
    <row r="165" s="563" customFormat="true" ht="12.75" hidden="false" customHeight="false" outlineLevel="0" collapsed="false">
      <c r="A165" s="564"/>
      <c r="B165" s="565"/>
      <c r="C165" s="565"/>
      <c r="D165" s="41"/>
      <c r="E165" s="568"/>
      <c r="F165" s="567"/>
      <c r="G165" s="567"/>
      <c r="H165" s="562"/>
      <c r="I165" s="562"/>
    </row>
    <row r="166" s="563" customFormat="true" ht="46.5" hidden="false" customHeight="true" outlineLevel="0" collapsed="false">
      <c r="A166" s="564" t="str">
        <f aca="false">A164</f>
        <v>1.</v>
      </c>
      <c r="B166" s="565" t="n">
        <f aca="false">B164+1</f>
        <v>76</v>
      </c>
      <c r="C166" s="565"/>
      <c r="D166" s="41" t="s">
        <v>1616</v>
      </c>
      <c r="E166" s="568"/>
      <c r="F166" s="567" t="s">
        <v>1599</v>
      </c>
      <c r="G166" s="567" t="n">
        <v>60</v>
      </c>
      <c r="H166" s="562"/>
      <c r="I166" s="146" t="str">
        <f aca="false">IF(H166*G166=0,"",H166*G166)</f>
        <v/>
      </c>
    </row>
    <row r="167" s="563" customFormat="true" ht="12.75" hidden="false" customHeight="false" outlineLevel="0" collapsed="false">
      <c r="A167" s="564"/>
      <c r="B167" s="565"/>
      <c r="C167" s="565"/>
      <c r="D167" s="41"/>
      <c r="E167" s="568"/>
      <c r="F167" s="567"/>
      <c r="G167" s="567"/>
      <c r="H167" s="562"/>
      <c r="I167" s="562"/>
    </row>
    <row r="168" s="563" customFormat="true" ht="25.5" hidden="false" customHeight="false" outlineLevel="0" collapsed="false">
      <c r="A168" s="564" t="str">
        <f aca="false">A166</f>
        <v>1.</v>
      </c>
      <c r="B168" s="565" t="n">
        <f aca="false">B166+1</f>
        <v>77</v>
      </c>
      <c r="C168" s="565"/>
      <c r="D168" s="41" t="s">
        <v>1617</v>
      </c>
      <c r="E168" s="568"/>
      <c r="F168" s="567" t="s">
        <v>1599</v>
      </c>
      <c r="G168" s="567" t="n">
        <v>90</v>
      </c>
      <c r="H168" s="562"/>
      <c r="I168" s="146" t="str">
        <f aca="false">IF(H168*G168=0,"",H168*G168)</f>
        <v/>
      </c>
    </row>
    <row r="169" s="563" customFormat="true" ht="12.75" hidden="false" customHeight="false" outlineLevel="0" collapsed="false">
      <c r="A169" s="564"/>
      <c r="B169" s="565"/>
      <c r="C169" s="565"/>
      <c r="D169" s="41"/>
      <c r="E169" s="568"/>
      <c r="F169" s="567"/>
      <c r="G169" s="567"/>
      <c r="H169" s="562"/>
      <c r="I169" s="562"/>
    </row>
    <row r="170" s="563" customFormat="true" ht="28.5" hidden="false" customHeight="true" outlineLevel="0" collapsed="false">
      <c r="A170" s="564" t="str">
        <f aca="false">A168</f>
        <v>1.</v>
      </c>
      <c r="B170" s="565" t="n">
        <f aca="false">B168+1</f>
        <v>78</v>
      </c>
      <c r="C170" s="565"/>
      <c r="D170" s="41" t="s">
        <v>1618</v>
      </c>
      <c r="E170" s="568"/>
      <c r="F170" s="567" t="s">
        <v>1599</v>
      </c>
      <c r="G170" s="567" t="n">
        <v>35</v>
      </c>
      <c r="H170" s="562"/>
      <c r="I170" s="146" t="str">
        <f aca="false">IF(H170*G170=0,"",H170*G170)</f>
        <v/>
      </c>
    </row>
    <row r="171" s="563" customFormat="true" ht="12.75" hidden="false" customHeight="false" outlineLevel="0" collapsed="false">
      <c r="A171" s="564"/>
      <c r="B171" s="565"/>
      <c r="C171" s="565"/>
      <c r="D171" s="41"/>
      <c r="E171" s="568"/>
      <c r="F171" s="567"/>
      <c r="G171" s="567"/>
      <c r="H171" s="562"/>
      <c r="I171" s="562"/>
    </row>
    <row r="172" s="563" customFormat="true" ht="25.5" hidden="false" customHeight="false" outlineLevel="0" collapsed="false">
      <c r="A172" s="564" t="str">
        <f aca="false">A170</f>
        <v>1.</v>
      </c>
      <c r="B172" s="565" t="n">
        <f aca="false">B170+1</f>
        <v>79</v>
      </c>
      <c r="C172" s="565"/>
      <c r="D172" s="41" t="s">
        <v>1619</v>
      </c>
      <c r="E172" s="568"/>
      <c r="F172" s="567" t="s">
        <v>1599</v>
      </c>
      <c r="G172" s="567" t="n">
        <v>35</v>
      </c>
      <c r="H172" s="562"/>
      <c r="I172" s="146" t="str">
        <f aca="false">IF(H172*G172=0,"",H172*G172)</f>
        <v/>
      </c>
    </row>
    <row r="173" s="563" customFormat="true" ht="12.75" hidden="false" customHeight="false" outlineLevel="0" collapsed="false">
      <c r="A173" s="564"/>
      <c r="B173" s="565"/>
      <c r="C173" s="565"/>
      <c r="D173" s="41"/>
      <c r="E173" s="568"/>
      <c r="F173" s="567"/>
      <c r="G173" s="567"/>
      <c r="H173" s="562"/>
      <c r="I173" s="562"/>
    </row>
    <row r="174" s="563" customFormat="true" ht="15.75" hidden="false" customHeight="true" outlineLevel="0" collapsed="false">
      <c r="A174" s="564" t="str">
        <f aca="false">A172</f>
        <v>1.</v>
      </c>
      <c r="B174" s="565" t="n">
        <f aca="false">B172+1</f>
        <v>80</v>
      </c>
      <c r="C174" s="565"/>
      <c r="D174" s="41" t="s">
        <v>1620</v>
      </c>
      <c r="E174" s="568"/>
      <c r="F174" s="567" t="s">
        <v>1599</v>
      </c>
      <c r="G174" s="567" t="n">
        <v>450</v>
      </c>
      <c r="H174" s="562"/>
      <c r="I174" s="146" t="str">
        <f aca="false">IF(H174*G174=0,"",H174*G174)</f>
        <v/>
      </c>
    </row>
    <row r="175" s="563" customFormat="true" ht="12.75" hidden="false" customHeight="false" outlineLevel="0" collapsed="false">
      <c r="A175" s="564"/>
      <c r="B175" s="565"/>
      <c r="C175" s="565"/>
      <c r="D175" s="41"/>
      <c r="E175" s="568"/>
      <c r="F175" s="567"/>
      <c r="G175" s="567"/>
      <c r="H175" s="562"/>
      <c r="I175" s="562"/>
    </row>
    <row r="176" s="563" customFormat="true" ht="25.5" hidden="false" customHeight="false" outlineLevel="0" collapsed="false">
      <c r="A176" s="564" t="str">
        <f aca="false">A174</f>
        <v>1.</v>
      </c>
      <c r="B176" s="565" t="n">
        <f aca="false">B174+1</f>
        <v>81</v>
      </c>
      <c r="C176" s="565"/>
      <c r="D176" s="41" t="s">
        <v>1621</v>
      </c>
      <c r="E176" s="568"/>
      <c r="F176" s="567" t="s">
        <v>1599</v>
      </c>
      <c r="G176" s="567" t="n">
        <v>20</v>
      </c>
      <c r="H176" s="562"/>
      <c r="I176" s="146" t="str">
        <f aca="false">IF(H176*G176=0,"",H176*G176)</f>
        <v/>
      </c>
    </row>
    <row r="177" s="563" customFormat="true" ht="12.75" hidden="false" customHeight="false" outlineLevel="0" collapsed="false">
      <c r="A177" s="564"/>
      <c r="B177" s="565"/>
      <c r="C177" s="565"/>
      <c r="D177" s="41"/>
      <c r="E177" s="568"/>
      <c r="F177" s="567"/>
      <c r="G177" s="567"/>
      <c r="H177" s="562"/>
      <c r="I177" s="562"/>
    </row>
    <row r="178" s="563" customFormat="true" ht="45.75" hidden="false" customHeight="true" outlineLevel="0" collapsed="false">
      <c r="A178" s="564" t="str">
        <f aca="false">A176</f>
        <v>1.</v>
      </c>
      <c r="B178" s="565" t="n">
        <f aca="false">B176+1</f>
        <v>82</v>
      </c>
      <c r="C178" s="565"/>
      <c r="D178" s="41" t="s">
        <v>1622</v>
      </c>
      <c r="E178" s="568"/>
      <c r="F178" s="567" t="s">
        <v>1599</v>
      </c>
      <c r="G178" s="567" t="n">
        <v>170</v>
      </c>
      <c r="H178" s="562"/>
      <c r="I178" s="146" t="str">
        <f aca="false">IF(H178*G178=0,"",H178*G178)</f>
        <v/>
      </c>
    </row>
    <row r="179" s="563" customFormat="true" ht="12.75" hidden="false" customHeight="false" outlineLevel="0" collapsed="false">
      <c r="A179" s="564"/>
      <c r="B179" s="565"/>
      <c r="C179" s="565"/>
      <c r="D179" s="41"/>
      <c r="E179" s="568"/>
      <c r="F179" s="567"/>
      <c r="G179" s="567"/>
      <c r="H179" s="562"/>
      <c r="I179" s="562"/>
    </row>
    <row r="180" s="563" customFormat="true" ht="39.75" hidden="false" customHeight="true" outlineLevel="0" collapsed="false">
      <c r="A180" s="564" t="str">
        <f aca="false">A178</f>
        <v>1.</v>
      </c>
      <c r="B180" s="565" t="n">
        <f aca="false">B178+1</f>
        <v>83</v>
      </c>
      <c r="C180" s="565"/>
      <c r="D180" s="41" t="s">
        <v>1623</v>
      </c>
      <c r="E180" s="568"/>
      <c r="F180" s="567" t="s">
        <v>1599</v>
      </c>
      <c r="G180" s="567" t="n">
        <v>260</v>
      </c>
      <c r="H180" s="562"/>
      <c r="I180" s="146" t="str">
        <f aca="false">IF(H180*G180=0,"",H180*G180)</f>
        <v/>
      </c>
    </row>
    <row r="181" s="563" customFormat="true" ht="12.75" hidden="false" customHeight="false" outlineLevel="0" collapsed="false">
      <c r="A181" s="564"/>
      <c r="B181" s="565"/>
      <c r="C181" s="565"/>
      <c r="D181" s="41"/>
      <c r="E181" s="568"/>
      <c r="F181" s="567"/>
      <c r="G181" s="567"/>
      <c r="H181" s="562"/>
      <c r="I181" s="562"/>
    </row>
    <row r="182" s="563" customFormat="true" ht="31.5" hidden="false" customHeight="true" outlineLevel="0" collapsed="false">
      <c r="A182" s="564" t="str">
        <f aca="false">A180</f>
        <v>1.</v>
      </c>
      <c r="B182" s="565" t="n">
        <f aca="false">B180+1</f>
        <v>84</v>
      </c>
      <c r="C182" s="565"/>
      <c r="D182" s="41" t="s">
        <v>1624</v>
      </c>
      <c r="E182" s="568"/>
      <c r="F182" s="567" t="s">
        <v>1599</v>
      </c>
      <c r="G182" s="567" t="n">
        <v>70</v>
      </c>
      <c r="H182" s="562"/>
      <c r="I182" s="146" t="str">
        <f aca="false">IF(H182*G182=0,"",H182*G182)</f>
        <v/>
      </c>
    </row>
    <row r="183" s="563" customFormat="true" ht="12.75" hidden="false" customHeight="false" outlineLevel="0" collapsed="false">
      <c r="A183" s="564"/>
      <c r="B183" s="565"/>
      <c r="C183" s="565"/>
      <c r="D183" s="41"/>
      <c r="E183" s="568"/>
      <c r="F183" s="567"/>
      <c r="G183" s="567"/>
      <c r="H183" s="562"/>
      <c r="I183" s="562"/>
    </row>
    <row r="184" s="563" customFormat="true" ht="32.25" hidden="false" customHeight="true" outlineLevel="0" collapsed="false">
      <c r="A184" s="564" t="str">
        <f aca="false">A182</f>
        <v>1.</v>
      </c>
      <c r="B184" s="565" t="n">
        <f aca="false">B182+1</f>
        <v>85</v>
      </c>
      <c r="C184" s="565"/>
      <c r="D184" s="41" t="s">
        <v>1625</v>
      </c>
      <c r="E184" s="568"/>
      <c r="F184" s="567" t="s">
        <v>1599</v>
      </c>
      <c r="G184" s="567" t="n">
        <v>20</v>
      </c>
      <c r="H184" s="562"/>
      <c r="I184" s="146" t="str">
        <f aca="false">IF(H184*G184=0,"",H184*G184)</f>
        <v/>
      </c>
    </row>
    <row r="185" s="563" customFormat="true" ht="12.75" hidden="false" customHeight="false" outlineLevel="0" collapsed="false">
      <c r="A185" s="564"/>
      <c r="B185" s="565"/>
      <c r="C185" s="565"/>
      <c r="D185" s="41"/>
      <c r="E185" s="568"/>
      <c r="F185" s="567"/>
      <c r="G185" s="567"/>
      <c r="H185" s="562"/>
      <c r="I185" s="562"/>
    </row>
    <row r="186" s="563" customFormat="true" ht="25.5" hidden="false" customHeight="false" outlineLevel="0" collapsed="false">
      <c r="A186" s="564" t="str">
        <f aca="false">A184</f>
        <v>1.</v>
      </c>
      <c r="B186" s="565" t="n">
        <f aca="false">B184+1</f>
        <v>86</v>
      </c>
      <c r="C186" s="565"/>
      <c r="D186" s="41" t="s">
        <v>1626</v>
      </c>
      <c r="E186" s="568"/>
      <c r="F186" s="567" t="s">
        <v>1599</v>
      </c>
      <c r="G186" s="567" t="n">
        <v>15</v>
      </c>
      <c r="H186" s="562"/>
      <c r="I186" s="146" t="str">
        <f aca="false">IF(H186*G186=0,"",H186*G186)</f>
        <v/>
      </c>
    </row>
    <row r="187" s="563" customFormat="true" ht="12.75" hidden="false" customHeight="false" outlineLevel="0" collapsed="false">
      <c r="A187" s="564"/>
      <c r="B187" s="565"/>
      <c r="C187" s="565"/>
      <c r="D187" s="41"/>
      <c r="E187" s="568"/>
      <c r="F187" s="567"/>
      <c r="G187" s="567"/>
      <c r="H187" s="562"/>
      <c r="I187" s="562"/>
    </row>
    <row r="188" s="563" customFormat="true" ht="25.5" hidden="false" customHeight="false" outlineLevel="0" collapsed="false">
      <c r="A188" s="564" t="str">
        <f aca="false">A186</f>
        <v>1.</v>
      </c>
      <c r="B188" s="565" t="n">
        <f aca="false">B186+1</f>
        <v>87</v>
      </c>
      <c r="C188" s="565"/>
      <c r="D188" s="41" t="s">
        <v>1627</v>
      </c>
      <c r="E188" s="568"/>
      <c r="F188" s="567" t="s">
        <v>1599</v>
      </c>
      <c r="G188" s="567" t="n">
        <v>6</v>
      </c>
      <c r="H188" s="562"/>
      <c r="I188" s="146" t="str">
        <f aca="false">IF(H188*G188=0,"",H188*G188)</f>
        <v/>
      </c>
    </row>
    <row r="189" s="563" customFormat="true" ht="12.75" hidden="false" customHeight="false" outlineLevel="0" collapsed="false">
      <c r="A189" s="564"/>
      <c r="B189" s="565"/>
      <c r="C189" s="565"/>
      <c r="D189" s="41"/>
      <c r="E189" s="568"/>
      <c r="F189" s="567"/>
      <c r="G189" s="567"/>
      <c r="H189" s="562"/>
      <c r="I189" s="562"/>
    </row>
    <row r="190" s="563" customFormat="true" ht="42" hidden="false" customHeight="true" outlineLevel="0" collapsed="false">
      <c r="A190" s="564" t="str">
        <f aca="false">A188</f>
        <v>1.</v>
      </c>
      <c r="B190" s="565" t="n">
        <f aca="false">B188+1</f>
        <v>88</v>
      </c>
      <c r="C190" s="565"/>
      <c r="D190" s="41" t="s">
        <v>1628</v>
      </c>
      <c r="E190" s="568"/>
      <c r="F190" s="567" t="s">
        <v>1599</v>
      </c>
      <c r="G190" s="567" t="n">
        <v>4000</v>
      </c>
      <c r="H190" s="562"/>
      <c r="I190" s="146" t="str">
        <f aca="false">IF(H190*G190=0,"",H190*G190)</f>
        <v/>
      </c>
    </row>
    <row r="191" s="563" customFormat="true" ht="12.75" hidden="false" customHeight="false" outlineLevel="0" collapsed="false">
      <c r="A191" s="564"/>
      <c r="B191" s="565"/>
      <c r="C191" s="565"/>
      <c r="D191" s="41"/>
      <c r="E191" s="568"/>
      <c r="F191" s="567"/>
      <c r="G191" s="567"/>
      <c r="H191" s="562"/>
      <c r="I191" s="562"/>
    </row>
    <row r="192" s="563" customFormat="true" ht="42.75" hidden="false" customHeight="true" outlineLevel="0" collapsed="false">
      <c r="A192" s="564" t="str">
        <f aca="false">A190</f>
        <v>1.</v>
      </c>
      <c r="B192" s="565" t="n">
        <f aca="false">B190+1</f>
        <v>89</v>
      </c>
      <c r="C192" s="565"/>
      <c r="D192" s="41" t="s">
        <v>1629</v>
      </c>
      <c r="E192" s="568"/>
      <c r="F192" s="567" t="s">
        <v>1599</v>
      </c>
      <c r="G192" s="567" t="n">
        <v>280</v>
      </c>
      <c r="H192" s="562"/>
      <c r="I192" s="146" t="str">
        <f aca="false">IF(H192*G192=0,"",H192*G192)</f>
        <v/>
      </c>
    </row>
    <row r="193" s="563" customFormat="true" ht="14.25" hidden="false" customHeight="true" outlineLevel="0" collapsed="false">
      <c r="A193" s="564"/>
      <c r="B193" s="565"/>
      <c r="C193" s="565"/>
      <c r="D193" s="41"/>
      <c r="E193" s="568"/>
      <c r="F193" s="567"/>
      <c r="G193" s="567"/>
      <c r="H193" s="562"/>
      <c r="I193" s="562"/>
    </row>
    <row r="194" s="563" customFormat="true" ht="27.75" hidden="false" customHeight="true" outlineLevel="0" collapsed="false">
      <c r="A194" s="564" t="str">
        <f aca="false">A192</f>
        <v>1.</v>
      </c>
      <c r="B194" s="565" t="n">
        <f aca="false">B192+1</f>
        <v>90</v>
      </c>
      <c r="C194" s="565"/>
      <c r="D194" s="41" t="s">
        <v>1630</v>
      </c>
      <c r="E194" s="568"/>
      <c r="F194" s="567" t="s">
        <v>1599</v>
      </c>
      <c r="G194" s="567" t="n">
        <v>110</v>
      </c>
      <c r="H194" s="562"/>
      <c r="I194" s="146" t="str">
        <f aca="false">IF(H194*G194=0,"",H194*G194)</f>
        <v/>
      </c>
    </row>
    <row r="195" s="563" customFormat="true" ht="12.75" hidden="false" customHeight="false" outlineLevel="0" collapsed="false">
      <c r="A195" s="564"/>
      <c r="B195" s="565"/>
      <c r="C195" s="565"/>
      <c r="D195" s="41"/>
      <c r="E195" s="568"/>
      <c r="F195" s="567"/>
      <c r="G195" s="567"/>
      <c r="H195" s="562"/>
      <c r="I195" s="562"/>
    </row>
    <row r="196" s="563" customFormat="true" ht="27.75" hidden="false" customHeight="true" outlineLevel="0" collapsed="false">
      <c r="A196" s="564" t="str">
        <f aca="false">A194</f>
        <v>1.</v>
      </c>
      <c r="B196" s="565" t="n">
        <f aca="false">B194+1</f>
        <v>91</v>
      </c>
      <c r="C196" s="565"/>
      <c r="D196" s="41" t="s">
        <v>1631</v>
      </c>
      <c r="E196" s="568"/>
      <c r="F196" s="567" t="s">
        <v>1599</v>
      </c>
      <c r="G196" s="567" t="n">
        <v>50</v>
      </c>
      <c r="H196" s="562"/>
      <c r="I196" s="146" t="str">
        <f aca="false">IF(H196*G196=0,"",H196*G196)</f>
        <v/>
      </c>
    </row>
    <row r="197" s="563" customFormat="true" ht="11.25" hidden="false" customHeight="true" outlineLevel="0" collapsed="false">
      <c r="A197" s="564"/>
      <c r="B197" s="565"/>
      <c r="C197" s="565"/>
      <c r="D197" s="41"/>
      <c r="E197" s="568"/>
      <c r="F197" s="567"/>
      <c r="G197" s="567"/>
      <c r="H197" s="562"/>
      <c r="I197" s="562"/>
    </row>
    <row r="198" s="563" customFormat="true" ht="56.25" hidden="false" customHeight="true" outlineLevel="0" collapsed="false">
      <c r="A198" s="564" t="str">
        <f aca="false">A196</f>
        <v>1.</v>
      </c>
      <c r="B198" s="565" t="n">
        <f aca="false">B196+1</f>
        <v>92</v>
      </c>
      <c r="C198" s="565"/>
      <c r="D198" s="41" t="s">
        <v>1632</v>
      </c>
      <c r="E198" s="568"/>
      <c r="F198" s="567" t="s">
        <v>164</v>
      </c>
      <c r="G198" s="567" t="n">
        <v>1</v>
      </c>
      <c r="H198" s="562"/>
      <c r="I198" s="146" t="str">
        <f aca="false">IF(H198*G198=0,"",H198*G198)</f>
        <v/>
      </c>
    </row>
    <row r="199" s="563" customFormat="true" ht="12" hidden="false" customHeight="true" outlineLevel="0" collapsed="false">
      <c r="A199" s="564"/>
      <c r="B199" s="565"/>
      <c r="C199" s="565"/>
      <c r="D199" s="41"/>
      <c r="E199" s="568"/>
      <c r="F199" s="567"/>
      <c r="G199" s="567"/>
      <c r="H199" s="562"/>
      <c r="I199" s="562"/>
    </row>
    <row r="200" s="563" customFormat="true" ht="36.75" hidden="false" customHeight="true" outlineLevel="0" collapsed="false">
      <c r="A200" s="564" t="str">
        <f aca="false">A198</f>
        <v>1.</v>
      </c>
      <c r="B200" s="565" t="n">
        <f aca="false">B198+1</f>
        <v>93</v>
      </c>
      <c r="C200" s="565"/>
      <c r="D200" s="41" t="s">
        <v>1633</v>
      </c>
      <c r="E200" s="568"/>
      <c r="F200" s="567" t="s">
        <v>164</v>
      </c>
      <c r="G200" s="567" t="n">
        <v>1</v>
      </c>
      <c r="H200" s="562"/>
      <c r="I200" s="146" t="str">
        <f aca="false">IF(H200*G200=0,"",H200*G200)</f>
        <v/>
      </c>
    </row>
    <row r="201" s="563" customFormat="true" ht="16.5" hidden="false" customHeight="true" outlineLevel="0" collapsed="false">
      <c r="A201" s="564"/>
      <c r="B201" s="565"/>
      <c r="C201" s="565"/>
      <c r="D201" s="41"/>
      <c r="E201" s="568"/>
      <c r="F201" s="567"/>
      <c r="G201" s="567"/>
      <c r="H201" s="562"/>
      <c r="I201" s="562"/>
    </row>
    <row r="202" s="563" customFormat="true" ht="22.5" hidden="false" customHeight="true" outlineLevel="0" collapsed="false">
      <c r="A202" s="564" t="str">
        <f aca="false">A200</f>
        <v>1.</v>
      </c>
      <c r="B202" s="565" t="n">
        <f aca="false">B200+1</f>
        <v>94</v>
      </c>
      <c r="C202" s="565"/>
      <c r="D202" s="41" t="s">
        <v>1634</v>
      </c>
      <c r="E202" s="568"/>
      <c r="F202" s="567" t="s">
        <v>164</v>
      </c>
      <c r="G202" s="567" t="n">
        <v>1</v>
      </c>
      <c r="H202" s="562"/>
      <c r="I202" s="146" t="str">
        <f aca="false">IF(H202*G202=0,"",H202*G202)</f>
        <v/>
      </c>
    </row>
    <row r="203" s="563" customFormat="true" ht="12.75" hidden="false" customHeight="false" outlineLevel="0" collapsed="false">
      <c r="A203" s="564"/>
      <c r="B203" s="565"/>
      <c r="C203" s="565"/>
      <c r="D203" s="41"/>
      <c r="E203" s="568"/>
      <c r="F203" s="567"/>
      <c r="G203" s="567"/>
      <c r="H203" s="562"/>
      <c r="I203" s="562"/>
    </row>
    <row r="204" s="563" customFormat="true" ht="23.25" hidden="false" customHeight="true" outlineLevel="0" collapsed="false">
      <c r="A204" s="564" t="str">
        <f aca="false">A202</f>
        <v>1.</v>
      </c>
      <c r="B204" s="565" t="n">
        <f aca="false">B202+1</f>
        <v>95</v>
      </c>
      <c r="C204" s="565"/>
      <c r="D204" s="41" t="s">
        <v>1635</v>
      </c>
      <c r="E204" s="568"/>
      <c r="F204" s="567" t="s">
        <v>164</v>
      </c>
      <c r="G204" s="567" t="n">
        <v>6</v>
      </c>
      <c r="H204" s="562"/>
      <c r="I204" s="146" t="str">
        <f aca="false">IF(H204*G204=0,"",H204*G204)</f>
        <v/>
      </c>
    </row>
    <row r="205" s="563" customFormat="true" ht="12.75" hidden="false" customHeight="false" outlineLevel="0" collapsed="false">
      <c r="A205" s="564"/>
      <c r="B205" s="565"/>
      <c r="C205" s="565"/>
      <c r="D205" s="41"/>
      <c r="E205" s="568"/>
      <c r="F205" s="567"/>
      <c r="G205" s="567"/>
      <c r="H205" s="562"/>
      <c r="I205" s="562"/>
    </row>
    <row r="206" s="563" customFormat="true" ht="29.25" hidden="false" customHeight="true" outlineLevel="0" collapsed="false">
      <c r="A206" s="564" t="str">
        <f aca="false">A204</f>
        <v>1.</v>
      </c>
      <c r="B206" s="565" t="n">
        <f aca="false">B204+1</f>
        <v>96</v>
      </c>
      <c r="C206" s="565"/>
      <c r="D206" s="41" t="s">
        <v>1636</v>
      </c>
      <c r="E206" s="568"/>
      <c r="F206" s="567" t="s">
        <v>164</v>
      </c>
      <c r="G206" s="567" t="n">
        <v>7</v>
      </c>
      <c r="H206" s="562"/>
      <c r="I206" s="146" t="str">
        <f aca="false">IF(H206*G206=0,"",H206*G206)</f>
        <v/>
      </c>
    </row>
    <row r="207" s="563" customFormat="true" ht="12.75" hidden="false" customHeight="false" outlineLevel="0" collapsed="false">
      <c r="A207" s="564"/>
      <c r="B207" s="565"/>
      <c r="C207" s="565"/>
      <c r="D207" s="41"/>
      <c r="E207" s="568"/>
      <c r="F207" s="567"/>
      <c r="G207" s="567"/>
      <c r="H207" s="562"/>
      <c r="I207" s="562"/>
    </row>
    <row r="208" s="563" customFormat="true" ht="25.5" hidden="false" customHeight="false" outlineLevel="0" collapsed="false">
      <c r="A208" s="564" t="str">
        <f aca="false">A206</f>
        <v>1.</v>
      </c>
      <c r="B208" s="565" t="n">
        <f aca="false">B206+1</f>
        <v>97</v>
      </c>
      <c r="C208" s="565"/>
      <c r="D208" s="41" t="s">
        <v>1637</v>
      </c>
      <c r="E208" s="568"/>
      <c r="F208" s="567" t="s">
        <v>164</v>
      </c>
      <c r="G208" s="567" t="n">
        <v>7</v>
      </c>
      <c r="H208" s="562"/>
      <c r="I208" s="146" t="str">
        <f aca="false">IF(H208*G208=0,"",H208*G208)</f>
        <v/>
      </c>
    </row>
    <row r="209" s="563" customFormat="true" ht="12.75" hidden="false" customHeight="false" outlineLevel="0" collapsed="false">
      <c r="A209" s="564"/>
      <c r="B209" s="565"/>
      <c r="C209" s="565"/>
      <c r="D209" s="41"/>
      <c r="E209" s="568"/>
      <c r="F209" s="567"/>
      <c r="G209" s="567"/>
      <c r="H209" s="562"/>
      <c r="I209" s="562"/>
    </row>
    <row r="210" s="563" customFormat="true" ht="12.75" hidden="false" customHeight="false" outlineLevel="0" collapsed="false">
      <c r="A210" s="564" t="str">
        <f aca="false">A208</f>
        <v>1.</v>
      </c>
      <c r="B210" s="565" t="n">
        <f aca="false">B208+1</f>
        <v>98</v>
      </c>
      <c r="C210" s="565"/>
      <c r="D210" s="41" t="s">
        <v>1638</v>
      </c>
      <c r="E210" s="568"/>
      <c r="F210" s="567" t="s">
        <v>164</v>
      </c>
      <c r="G210" s="567" t="n">
        <v>15</v>
      </c>
      <c r="H210" s="562"/>
      <c r="I210" s="146" t="str">
        <f aca="false">IF(H210*G210=0,"",H210*G210)</f>
        <v/>
      </c>
    </row>
    <row r="211" s="563" customFormat="true" ht="12.75" hidden="false" customHeight="false" outlineLevel="0" collapsed="false">
      <c r="A211" s="564"/>
      <c r="B211" s="565"/>
      <c r="C211" s="565"/>
      <c r="D211" s="41"/>
      <c r="E211" s="568"/>
      <c r="F211" s="567"/>
      <c r="G211" s="567"/>
      <c r="H211" s="562"/>
      <c r="I211" s="562"/>
    </row>
    <row r="212" s="563" customFormat="true" ht="12.75" hidden="false" customHeight="false" outlineLevel="0" collapsed="false">
      <c r="A212" s="564" t="str">
        <f aca="false">A210</f>
        <v>1.</v>
      </c>
      <c r="B212" s="565" t="n">
        <f aca="false">B210+1</f>
        <v>99</v>
      </c>
      <c r="C212" s="565"/>
      <c r="D212" s="41" t="s">
        <v>1639</v>
      </c>
      <c r="E212" s="568"/>
      <c r="F212" s="567" t="s">
        <v>164</v>
      </c>
      <c r="G212" s="567" t="n">
        <v>33</v>
      </c>
      <c r="H212" s="562"/>
      <c r="I212" s="146" t="str">
        <f aca="false">IF(H212*G212=0,"",H212*G212)</f>
        <v/>
      </c>
    </row>
    <row r="213" s="563" customFormat="true" ht="12.75" hidden="false" customHeight="false" outlineLevel="0" collapsed="false">
      <c r="A213" s="564"/>
      <c r="B213" s="565"/>
      <c r="C213" s="565"/>
      <c r="D213" s="41"/>
      <c r="E213" s="568"/>
      <c r="F213" s="567"/>
      <c r="G213" s="567"/>
      <c r="H213" s="562"/>
      <c r="I213" s="562"/>
    </row>
    <row r="214" s="563" customFormat="true" ht="27.75" hidden="false" customHeight="true" outlineLevel="0" collapsed="false">
      <c r="A214" s="564" t="str">
        <f aca="false">A212</f>
        <v>1.</v>
      </c>
      <c r="B214" s="565" t="n">
        <f aca="false">B212+1</f>
        <v>100</v>
      </c>
      <c r="C214" s="565"/>
      <c r="D214" s="41" t="s">
        <v>1640</v>
      </c>
      <c r="E214" s="568"/>
      <c r="F214" s="567" t="s">
        <v>164</v>
      </c>
      <c r="G214" s="567" t="n">
        <v>1</v>
      </c>
      <c r="H214" s="562"/>
      <c r="I214" s="146" t="str">
        <f aca="false">IF(H214*G214=0,"",H214*G214)</f>
        <v/>
      </c>
    </row>
    <row r="215" s="563" customFormat="true" ht="12.75" hidden="false" customHeight="false" outlineLevel="0" collapsed="false">
      <c r="A215" s="564"/>
      <c r="B215" s="565"/>
      <c r="C215" s="565"/>
      <c r="D215" s="41"/>
      <c r="E215" s="568"/>
      <c r="F215" s="567"/>
      <c r="G215" s="567"/>
      <c r="H215" s="562"/>
      <c r="I215" s="562"/>
    </row>
    <row r="216" s="563" customFormat="true" ht="27.75" hidden="false" customHeight="true" outlineLevel="0" collapsed="false">
      <c r="A216" s="564" t="str">
        <f aca="false">A214</f>
        <v>1.</v>
      </c>
      <c r="B216" s="565" t="n">
        <f aca="false">B214+1</f>
        <v>101</v>
      </c>
      <c r="C216" s="565"/>
      <c r="D216" s="582" t="s">
        <v>1641</v>
      </c>
      <c r="E216" s="568"/>
      <c r="F216" s="567" t="s">
        <v>164</v>
      </c>
      <c r="G216" s="567" t="n">
        <v>4</v>
      </c>
      <c r="H216" s="562"/>
      <c r="I216" s="146" t="str">
        <f aca="false">IF(H216*G216=0,"",H216*G216)</f>
        <v/>
      </c>
    </row>
    <row r="217" s="563" customFormat="true" ht="12.75" hidden="false" customHeight="false" outlineLevel="0" collapsed="false">
      <c r="A217" s="564"/>
      <c r="B217" s="565"/>
      <c r="C217" s="565"/>
      <c r="D217" s="41"/>
      <c r="E217" s="568"/>
      <c r="F217" s="567"/>
      <c r="G217" s="567"/>
      <c r="H217" s="562"/>
      <c r="I217" s="562"/>
    </row>
    <row r="218" s="563" customFormat="true" ht="12.75" hidden="false" customHeight="false" outlineLevel="0" collapsed="false">
      <c r="A218" s="564" t="str">
        <f aca="false">A216</f>
        <v>1.</v>
      </c>
      <c r="B218" s="565" t="n">
        <f aca="false">B216+1</f>
        <v>102</v>
      </c>
      <c r="C218" s="565"/>
      <c r="D218" s="41" t="s">
        <v>1642</v>
      </c>
      <c r="E218" s="568"/>
      <c r="F218" s="567" t="s">
        <v>164</v>
      </c>
      <c r="G218" s="567" t="n">
        <v>9</v>
      </c>
      <c r="H218" s="562"/>
      <c r="I218" s="146" t="str">
        <f aca="false">IF(H218*G218=0,"",H218*G218)</f>
        <v/>
      </c>
    </row>
    <row r="219" s="563" customFormat="true" ht="12.75" hidden="false" customHeight="false" outlineLevel="0" collapsed="false">
      <c r="A219" s="564"/>
      <c r="B219" s="565"/>
      <c r="C219" s="565"/>
      <c r="D219" s="41"/>
      <c r="E219" s="568"/>
      <c r="F219" s="567"/>
      <c r="G219" s="567"/>
      <c r="H219" s="562"/>
      <c r="I219" s="562"/>
    </row>
    <row r="220" s="563" customFormat="true" ht="20.25" hidden="false" customHeight="true" outlineLevel="0" collapsed="false">
      <c r="A220" s="564" t="str">
        <f aca="false">A218</f>
        <v>1.</v>
      </c>
      <c r="B220" s="565" t="n">
        <f aca="false">B218+1</f>
        <v>103</v>
      </c>
      <c r="C220" s="565"/>
      <c r="D220" s="41" t="s">
        <v>1643</v>
      </c>
      <c r="E220" s="568"/>
      <c r="F220" s="567" t="s">
        <v>164</v>
      </c>
      <c r="G220" s="567" t="n">
        <v>8</v>
      </c>
      <c r="H220" s="562"/>
      <c r="I220" s="146" t="str">
        <f aca="false">IF(H220*G220=0,"",H220*G220)</f>
        <v/>
      </c>
    </row>
    <row r="221" s="563" customFormat="true" ht="12.75" hidden="false" customHeight="false" outlineLevel="0" collapsed="false">
      <c r="A221" s="564"/>
      <c r="B221" s="565"/>
      <c r="C221" s="565"/>
      <c r="D221" s="41"/>
      <c r="E221" s="568"/>
      <c r="F221" s="567"/>
      <c r="G221" s="567"/>
      <c r="H221" s="562"/>
      <c r="I221" s="562"/>
    </row>
    <row r="222" s="563" customFormat="true" ht="42.75" hidden="false" customHeight="true" outlineLevel="0" collapsed="false">
      <c r="A222" s="564" t="str">
        <f aca="false">A220</f>
        <v>1.</v>
      </c>
      <c r="B222" s="565" t="n">
        <f aca="false">B220+1</f>
        <v>104</v>
      </c>
      <c r="C222" s="565"/>
      <c r="D222" s="41" t="s">
        <v>1644</v>
      </c>
      <c r="E222" s="568"/>
      <c r="F222" s="567" t="s">
        <v>1552</v>
      </c>
      <c r="G222" s="567" t="n">
        <v>1</v>
      </c>
      <c r="H222" s="562"/>
      <c r="I222" s="146" t="str">
        <f aca="false">IF(H222*G222=0,"",H222*G222)</f>
        <v/>
      </c>
    </row>
    <row r="223" s="563" customFormat="true" ht="12.75" hidden="false" customHeight="false" outlineLevel="0" collapsed="false">
      <c r="A223" s="564"/>
      <c r="B223" s="565"/>
      <c r="C223" s="565"/>
      <c r="D223" s="41"/>
      <c r="E223" s="568"/>
      <c r="F223" s="567"/>
      <c r="G223" s="567"/>
      <c r="H223" s="562"/>
      <c r="I223" s="562"/>
    </row>
    <row r="224" s="563" customFormat="true" ht="31.5" hidden="false" customHeight="true" outlineLevel="0" collapsed="false">
      <c r="A224" s="564" t="str">
        <f aca="false">A222</f>
        <v>1.</v>
      </c>
      <c r="B224" s="565" t="n">
        <f aca="false">B222+1</f>
        <v>105</v>
      </c>
      <c r="C224" s="565"/>
      <c r="D224" s="41" t="s">
        <v>1645</v>
      </c>
      <c r="E224" s="568"/>
      <c r="F224" s="567" t="s">
        <v>164</v>
      </c>
      <c r="G224" s="567" t="n">
        <v>1</v>
      </c>
      <c r="H224" s="562"/>
      <c r="I224" s="146" t="str">
        <f aca="false">IF(H224*G224=0,"",H224*G224)</f>
        <v/>
      </c>
    </row>
    <row r="225" s="563" customFormat="true" ht="12.75" hidden="false" customHeight="false" outlineLevel="0" collapsed="false">
      <c r="A225" s="564"/>
      <c r="B225" s="565"/>
      <c r="C225" s="565"/>
      <c r="D225" s="41"/>
      <c r="E225" s="568"/>
      <c r="F225" s="567"/>
      <c r="G225" s="567"/>
      <c r="H225" s="562"/>
      <c r="I225" s="562"/>
    </row>
    <row r="226" s="563" customFormat="true" ht="89.25" hidden="false" customHeight="false" outlineLevel="0" collapsed="false">
      <c r="A226" s="564" t="str">
        <f aca="false">A224</f>
        <v>1.</v>
      </c>
      <c r="B226" s="565" t="n">
        <f aca="false">B224+1</f>
        <v>106</v>
      </c>
      <c r="C226" s="565"/>
      <c r="D226" s="41" t="s">
        <v>1646</v>
      </c>
      <c r="E226" s="568"/>
      <c r="F226" s="567" t="s">
        <v>164</v>
      </c>
      <c r="G226" s="567" t="n">
        <v>9</v>
      </c>
      <c r="H226" s="562"/>
      <c r="I226" s="146" t="str">
        <f aca="false">IF(H226*G226=0,"",H226*G226)</f>
        <v/>
      </c>
    </row>
    <row r="227" s="563" customFormat="true" ht="12.75" hidden="false" customHeight="false" outlineLevel="0" collapsed="false">
      <c r="A227" s="564"/>
      <c r="B227" s="565"/>
      <c r="C227" s="565"/>
      <c r="D227" s="41"/>
      <c r="E227" s="568"/>
      <c r="F227" s="567"/>
      <c r="G227" s="567"/>
      <c r="H227" s="562"/>
      <c r="I227" s="562"/>
    </row>
    <row r="228" s="563" customFormat="true" ht="76.5" hidden="false" customHeight="false" outlineLevel="0" collapsed="false">
      <c r="A228" s="564" t="str">
        <f aca="false">A226</f>
        <v>1.</v>
      </c>
      <c r="B228" s="565" t="n">
        <f aca="false">B226+1</f>
        <v>107</v>
      </c>
      <c r="C228" s="565"/>
      <c r="D228" s="588" t="s">
        <v>1647</v>
      </c>
      <c r="E228" s="568"/>
      <c r="F228" s="567" t="s">
        <v>164</v>
      </c>
      <c r="G228" s="567" t="n">
        <v>1</v>
      </c>
      <c r="H228" s="562"/>
      <c r="I228" s="146" t="str">
        <f aca="false">IF(H228*G228=0,"",H228*G228)</f>
        <v/>
      </c>
    </row>
    <row r="229" s="563" customFormat="true" ht="12.75" hidden="false" customHeight="false" outlineLevel="0" collapsed="false">
      <c r="A229" s="564"/>
      <c r="B229" s="565"/>
      <c r="C229" s="565"/>
      <c r="D229" s="41"/>
      <c r="E229" s="568"/>
      <c r="F229" s="567"/>
      <c r="G229" s="567"/>
      <c r="H229" s="562"/>
      <c r="I229" s="562"/>
    </row>
    <row r="230" s="563" customFormat="true" ht="25.5" hidden="false" customHeight="false" outlineLevel="0" collapsed="false">
      <c r="A230" s="564" t="str">
        <f aca="false">A228</f>
        <v>1.</v>
      </c>
      <c r="B230" s="565" t="n">
        <f aca="false">B228+1</f>
        <v>108</v>
      </c>
      <c r="C230" s="565"/>
      <c r="D230" s="588" t="s">
        <v>1648</v>
      </c>
      <c r="E230" s="568"/>
      <c r="F230" s="567" t="s">
        <v>164</v>
      </c>
      <c r="G230" s="567" t="n">
        <v>1</v>
      </c>
      <c r="H230" s="562"/>
      <c r="I230" s="146" t="str">
        <f aca="false">IF(H230*G230=0,"",H230*G230)</f>
        <v/>
      </c>
    </row>
    <row r="231" s="563" customFormat="true" ht="12" hidden="false" customHeight="true" outlineLevel="0" collapsed="false">
      <c r="A231" s="564"/>
      <c r="B231" s="565"/>
      <c r="C231" s="565"/>
      <c r="D231" s="41"/>
      <c r="E231" s="568"/>
      <c r="F231" s="567"/>
      <c r="G231" s="567"/>
      <c r="H231" s="562"/>
      <c r="I231" s="562"/>
    </row>
    <row r="232" s="563" customFormat="true" ht="114" hidden="false" customHeight="true" outlineLevel="0" collapsed="false">
      <c r="A232" s="564" t="str">
        <f aca="false">A230</f>
        <v>1.</v>
      </c>
      <c r="B232" s="565" t="n">
        <f aca="false">B230+1</f>
        <v>109</v>
      </c>
      <c r="C232" s="565"/>
      <c r="D232" s="41" t="s">
        <v>1649</v>
      </c>
      <c r="E232" s="568"/>
      <c r="F232" s="567" t="s">
        <v>164</v>
      </c>
      <c r="G232" s="567" t="n">
        <v>1</v>
      </c>
      <c r="H232" s="562"/>
      <c r="I232" s="146" t="str">
        <f aca="false">IF(H232*G232=0,"",H232*G232)</f>
        <v/>
      </c>
    </row>
    <row r="233" s="563" customFormat="true" ht="12.75" hidden="false" customHeight="false" outlineLevel="0" collapsed="false">
      <c r="A233" s="564"/>
      <c r="B233" s="565"/>
      <c r="C233" s="565"/>
      <c r="D233" s="41"/>
      <c r="E233" s="568"/>
      <c r="F233" s="567"/>
      <c r="G233" s="567"/>
      <c r="H233" s="562"/>
      <c r="I233" s="562"/>
    </row>
    <row r="234" s="563" customFormat="true" ht="330" hidden="false" customHeight="true" outlineLevel="0" collapsed="false">
      <c r="A234" s="564" t="str">
        <f aca="false">A232</f>
        <v>1.</v>
      </c>
      <c r="B234" s="565" t="n">
        <f aca="false">B232+1</f>
        <v>110</v>
      </c>
      <c r="C234" s="565"/>
      <c r="D234" s="582" t="s">
        <v>1650</v>
      </c>
      <c r="E234" s="568"/>
      <c r="F234" s="39"/>
      <c r="G234" s="39"/>
      <c r="H234" s="562"/>
      <c r="I234" s="562"/>
    </row>
    <row r="235" s="563" customFormat="true" ht="142.5" hidden="false" customHeight="true" outlineLevel="0" collapsed="false">
      <c r="A235" s="564"/>
      <c r="B235" s="565"/>
      <c r="C235" s="565"/>
      <c r="D235" s="582" t="s">
        <v>1651</v>
      </c>
      <c r="E235" s="568"/>
      <c r="F235" s="567" t="s">
        <v>164</v>
      </c>
      <c r="G235" s="567" t="n">
        <v>1</v>
      </c>
      <c r="H235" s="562"/>
      <c r="I235" s="146" t="str">
        <f aca="false">IF(H235*G235=0,"",H235*G235)</f>
        <v/>
      </c>
    </row>
    <row r="236" s="563" customFormat="true" ht="12.75" hidden="false" customHeight="false" outlineLevel="0" collapsed="false">
      <c r="A236" s="564"/>
      <c r="B236" s="565"/>
      <c r="C236" s="565"/>
      <c r="D236" s="582"/>
      <c r="E236" s="568"/>
      <c r="F236" s="567"/>
      <c r="G236" s="567"/>
      <c r="H236" s="562"/>
      <c r="I236" s="562"/>
    </row>
    <row r="237" s="563" customFormat="true" ht="184.5" hidden="false" customHeight="true" outlineLevel="0" collapsed="false">
      <c r="A237" s="564" t="str">
        <f aca="false">A234</f>
        <v>1.</v>
      </c>
      <c r="B237" s="565" t="n">
        <f aca="false">B234+1</f>
        <v>111</v>
      </c>
      <c r="C237" s="565"/>
      <c r="D237" s="41" t="s">
        <v>1652</v>
      </c>
      <c r="E237" s="568"/>
      <c r="F237" s="567" t="s">
        <v>164</v>
      </c>
      <c r="G237" s="567" t="n">
        <v>1</v>
      </c>
      <c r="H237" s="562"/>
      <c r="I237" s="146" t="str">
        <f aca="false">IF(H237*G237=0,"",H237*G237)</f>
        <v/>
      </c>
    </row>
    <row r="238" s="563" customFormat="true" ht="12.75" hidden="false" customHeight="false" outlineLevel="0" collapsed="false">
      <c r="A238" s="564"/>
      <c r="B238" s="565"/>
      <c r="C238" s="565"/>
      <c r="D238" s="41"/>
      <c r="E238" s="568"/>
      <c r="F238" s="567"/>
      <c r="G238" s="567"/>
      <c r="H238" s="562"/>
      <c r="I238" s="562"/>
    </row>
    <row r="239" s="563" customFormat="true" ht="174.75" hidden="false" customHeight="true" outlineLevel="0" collapsed="false">
      <c r="A239" s="564" t="str">
        <f aca="false">A237</f>
        <v>1.</v>
      </c>
      <c r="B239" s="565" t="n">
        <f aca="false">B237+1</f>
        <v>112</v>
      </c>
      <c r="C239" s="565"/>
      <c r="D239" s="41" t="s">
        <v>1653</v>
      </c>
      <c r="E239" s="568"/>
      <c r="F239" s="567" t="s">
        <v>164</v>
      </c>
      <c r="G239" s="567" t="n">
        <v>1</v>
      </c>
      <c r="H239" s="562"/>
      <c r="I239" s="146" t="str">
        <f aca="false">IF(H239*G239=0,"",H239*G239)</f>
        <v/>
      </c>
    </row>
    <row r="240" s="563" customFormat="true" ht="12.75" hidden="false" customHeight="false" outlineLevel="0" collapsed="false">
      <c r="A240" s="564"/>
      <c r="B240" s="565"/>
      <c r="C240" s="565"/>
      <c r="D240" s="41"/>
      <c r="E240" s="568"/>
      <c r="F240" s="567"/>
      <c r="G240" s="567"/>
      <c r="H240" s="562"/>
      <c r="I240" s="562"/>
    </row>
    <row r="241" s="563" customFormat="true" ht="192" hidden="false" customHeight="true" outlineLevel="0" collapsed="false">
      <c r="A241" s="564" t="str">
        <f aca="false">A239</f>
        <v>1.</v>
      </c>
      <c r="B241" s="565" t="n">
        <f aca="false">B239+1</f>
        <v>113</v>
      </c>
      <c r="C241" s="565"/>
      <c r="D241" s="41" t="s">
        <v>1654</v>
      </c>
      <c r="E241" s="568"/>
      <c r="F241" s="567" t="s">
        <v>164</v>
      </c>
      <c r="G241" s="567" t="n">
        <v>1</v>
      </c>
      <c r="H241" s="562"/>
      <c r="I241" s="146" t="str">
        <f aca="false">IF(H241*G241=0,"",H241*G241)</f>
        <v/>
      </c>
    </row>
    <row r="242" s="563" customFormat="true" ht="12.75" hidden="false" customHeight="false" outlineLevel="0" collapsed="false">
      <c r="A242" s="564"/>
      <c r="B242" s="565"/>
      <c r="C242" s="565"/>
      <c r="D242" s="41"/>
      <c r="E242" s="568"/>
      <c r="F242" s="567"/>
      <c r="G242" s="567"/>
      <c r="H242" s="562"/>
      <c r="I242" s="562"/>
    </row>
    <row r="243" s="563" customFormat="true" ht="267.75" hidden="false" customHeight="true" outlineLevel="0" collapsed="false">
      <c r="A243" s="564" t="str">
        <f aca="false">A241</f>
        <v>1.</v>
      </c>
      <c r="B243" s="565" t="n">
        <f aca="false">B241+1</f>
        <v>114</v>
      </c>
      <c r="C243" s="565"/>
      <c r="D243" s="582" t="s">
        <v>1655</v>
      </c>
      <c r="E243" s="568"/>
      <c r="F243" s="567" t="s">
        <v>164</v>
      </c>
      <c r="G243" s="567" t="n">
        <v>1</v>
      </c>
      <c r="H243" s="562"/>
      <c r="I243" s="146" t="str">
        <f aca="false">IF(H243*G243=0,"",H243*G243)</f>
        <v/>
      </c>
    </row>
    <row r="244" s="563" customFormat="true" ht="12.75" hidden="false" customHeight="false" outlineLevel="0" collapsed="false">
      <c r="A244" s="564"/>
      <c r="B244" s="565"/>
      <c r="C244" s="565"/>
      <c r="D244" s="41"/>
      <c r="E244" s="568"/>
      <c r="F244" s="567"/>
      <c r="G244" s="567"/>
      <c r="H244" s="562"/>
      <c r="I244" s="562"/>
    </row>
    <row r="245" s="563" customFormat="true" ht="211.5" hidden="false" customHeight="true" outlineLevel="0" collapsed="false">
      <c r="A245" s="564" t="str">
        <f aca="false">A243</f>
        <v>1.</v>
      </c>
      <c r="B245" s="565" t="n">
        <f aca="false">B243+1</f>
        <v>115</v>
      </c>
      <c r="C245" s="565"/>
      <c r="D245" s="41" t="s">
        <v>1656</v>
      </c>
      <c r="E245" s="568"/>
      <c r="F245" s="567" t="s">
        <v>164</v>
      </c>
      <c r="G245" s="567" t="n">
        <v>1</v>
      </c>
      <c r="H245" s="562"/>
      <c r="I245" s="146" t="str">
        <f aca="false">IF(H245*G245=0,"",H245*G245)</f>
        <v/>
      </c>
    </row>
    <row r="246" s="563" customFormat="true" ht="12.75" hidden="false" customHeight="false" outlineLevel="0" collapsed="false">
      <c r="A246" s="564"/>
      <c r="B246" s="565"/>
      <c r="C246" s="565"/>
      <c r="D246" s="41"/>
      <c r="E246" s="568"/>
      <c r="F246" s="567"/>
      <c r="G246" s="567"/>
      <c r="H246" s="562"/>
      <c r="I246" s="562"/>
    </row>
    <row r="247" s="563" customFormat="true" ht="284.25" hidden="false" customHeight="true" outlineLevel="0" collapsed="false">
      <c r="A247" s="564" t="str">
        <f aca="false">A245</f>
        <v>1.</v>
      </c>
      <c r="B247" s="565" t="n">
        <f aca="false">B245+1</f>
        <v>116</v>
      </c>
      <c r="C247" s="565"/>
      <c r="D247" s="41" t="s">
        <v>1657</v>
      </c>
      <c r="E247" s="568"/>
      <c r="F247" s="39"/>
      <c r="G247" s="39"/>
      <c r="H247" s="562"/>
      <c r="I247" s="562"/>
    </row>
    <row r="248" s="563" customFormat="true" ht="87.75" hidden="false" customHeight="true" outlineLevel="0" collapsed="false">
      <c r="A248" s="564"/>
      <c r="B248" s="565"/>
      <c r="C248" s="565"/>
      <c r="D248" s="41" t="s">
        <v>1658</v>
      </c>
      <c r="E248" s="568"/>
      <c r="F248" s="567" t="s">
        <v>164</v>
      </c>
      <c r="G248" s="567" t="n">
        <v>1</v>
      </c>
      <c r="H248" s="562"/>
      <c r="I248" s="146" t="str">
        <f aca="false">IF(H248*G248=0,"",H248*G248)</f>
        <v/>
      </c>
    </row>
    <row r="249" s="563" customFormat="true" ht="12.75" hidden="false" customHeight="false" outlineLevel="0" collapsed="false">
      <c r="A249" s="564"/>
      <c r="B249" s="565"/>
      <c r="C249" s="565"/>
      <c r="D249" s="41"/>
      <c r="E249" s="568"/>
      <c r="F249" s="567"/>
      <c r="G249" s="567"/>
      <c r="H249" s="562"/>
      <c r="I249" s="562"/>
    </row>
    <row r="250" s="563" customFormat="true" ht="228.75" hidden="false" customHeight="true" outlineLevel="0" collapsed="false">
      <c r="A250" s="564" t="str">
        <f aca="false">A247</f>
        <v>1.</v>
      </c>
      <c r="B250" s="565" t="n">
        <f aca="false">B247+1</f>
        <v>117</v>
      </c>
      <c r="C250" s="565"/>
      <c r="D250" s="582" t="s">
        <v>1659</v>
      </c>
      <c r="E250" s="568"/>
      <c r="F250" s="567" t="s">
        <v>164</v>
      </c>
      <c r="G250" s="567" t="n">
        <v>1</v>
      </c>
      <c r="H250" s="562"/>
      <c r="I250" s="146" t="str">
        <f aca="false">IF(H250*G250=0,"",H250*G250)</f>
        <v/>
      </c>
    </row>
    <row r="251" s="563" customFormat="true" ht="12.75" hidden="false" customHeight="false" outlineLevel="0" collapsed="false">
      <c r="A251" s="564"/>
      <c r="B251" s="565"/>
      <c r="C251" s="565"/>
      <c r="D251" s="41"/>
      <c r="E251" s="568"/>
      <c r="F251" s="567"/>
      <c r="G251" s="567"/>
      <c r="H251" s="562"/>
      <c r="I251" s="562"/>
    </row>
    <row r="252" s="563" customFormat="true" ht="177.75" hidden="false" customHeight="true" outlineLevel="0" collapsed="false">
      <c r="A252" s="564" t="str">
        <f aca="false">A250</f>
        <v>1.</v>
      </c>
      <c r="B252" s="565" t="n">
        <f aca="false">B250+1</f>
        <v>118</v>
      </c>
      <c r="C252" s="565"/>
      <c r="D252" s="582" t="s">
        <v>1660</v>
      </c>
      <c r="E252" s="568"/>
      <c r="F252" s="567" t="s">
        <v>164</v>
      </c>
      <c r="G252" s="567" t="n">
        <v>1</v>
      </c>
      <c r="H252" s="562"/>
      <c r="I252" s="146" t="str">
        <f aca="false">IF(H252*G252=0,"",H252*G252)</f>
        <v/>
      </c>
    </row>
    <row r="253" s="563" customFormat="true" ht="14.25" hidden="false" customHeight="true" outlineLevel="0" collapsed="false">
      <c r="A253" s="564"/>
      <c r="B253" s="565"/>
      <c r="C253" s="565"/>
      <c r="D253" s="582"/>
      <c r="E253" s="568"/>
      <c r="F253" s="567"/>
      <c r="G253" s="567"/>
      <c r="H253" s="562"/>
      <c r="I253" s="562"/>
    </row>
    <row r="254" s="563" customFormat="true" ht="102.75" hidden="false" customHeight="true" outlineLevel="0" collapsed="false">
      <c r="A254" s="564" t="str">
        <f aca="false">A252</f>
        <v>1.</v>
      </c>
      <c r="B254" s="565" t="n">
        <f aca="false">B252+1</f>
        <v>119</v>
      </c>
      <c r="C254" s="565"/>
      <c r="D254" s="582" t="s">
        <v>1661</v>
      </c>
      <c r="E254" s="568"/>
      <c r="F254" s="567" t="s">
        <v>164</v>
      </c>
      <c r="G254" s="567" t="n">
        <v>1</v>
      </c>
      <c r="H254" s="562"/>
      <c r="I254" s="146" t="str">
        <f aca="false">IF(H254*G254=0,"",H254*G254)</f>
        <v/>
      </c>
    </row>
    <row r="255" s="563" customFormat="true" ht="12.75" hidden="false" customHeight="false" outlineLevel="0" collapsed="false">
      <c r="A255" s="564"/>
      <c r="B255" s="565"/>
      <c r="C255" s="565"/>
      <c r="D255" s="41"/>
      <c r="E255" s="568"/>
      <c r="F255" s="567"/>
      <c r="G255" s="567"/>
      <c r="H255" s="562"/>
      <c r="I255" s="562"/>
    </row>
    <row r="256" s="563" customFormat="true" ht="44.25" hidden="false" customHeight="true" outlineLevel="0" collapsed="false">
      <c r="A256" s="564" t="str">
        <f aca="false">A254</f>
        <v>1.</v>
      </c>
      <c r="B256" s="565" t="n">
        <f aca="false">B254+1</f>
        <v>120</v>
      </c>
      <c r="C256" s="565"/>
      <c r="D256" s="41" t="s">
        <v>1662</v>
      </c>
      <c r="E256" s="568"/>
      <c r="F256" s="567" t="s">
        <v>1599</v>
      </c>
      <c r="G256" s="567" t="n">
        <v>30</v>
      </c>
      <c r="H256" s="562"/>
      <c r="I256" s="146" t="str">
        <f aca="false">IF(H256*G256=0,"",H256*G256)</f>
        <v/>
      </c>
    </row>
    <row r="257" s="556" customFormat="true" ht="12.75" hidden="false" customHeight="false" outlineLevel="0" collapsed="false">
      <c r="A257" s="564"/>
      <c r="B257" s="565"/>
      <c r="C257" s="565"/>
      <c r="D257" s="41"/>
      <c r="E257" s="568"/>
      <c r="F257" s="567"/>
      <c r="G257" s="567"/>
      <c r="H257" s="562"/>
      <c r="I257" s="562"/>
    </row>
    <row r="258" s="563" customFormat="true" ht="63.75" hidden="false" customHeight="true" outlineLevel="0" collapsed="false">
      <c r="A258" s="564" t="str">
        <f aca="false">A256</f>
        <v>1.</v>
      </c>
      <c r="B258" s="565" t="n">
        <f aca="false">B256+1</f>
        <v>121</v>
      </c>
      <c r="C258" s="565"/>
      <c r="D258" s="41" t="s">
        <v>1663</v>
      </c>
      <c r="E258" s="568"/>
      <c r="F258" s="567" t="s">
        <v>1599</v>
      </c>
      <c r="G258" s="567" t="n">
        <v>60</v>
      </c>
      <c r="H258" s="562"/>
      <c r="I258" s="146" t="str">
        <f aca="false">IF(H258*G258=0,"",H258*G258)</f>
        <v/>
      </c>
    </row>
    <row r="259" s="563" customFormat="true" ht="12.75" hidden="false" customHeight="false" outlineLevel="0" collapsed="false">
      <c r="A259" s="564"/>
      <c r="B259" s="565"/>
      <c r="C259" s="565"/>
      <c r="D259" s="41"/>
      <c r="E259" s="568"/>
      <c r="F259" s="567"/>
      <c r="G259" s="567"/>
      <c r="H259" s="562"/>
      <c r="I259" s="562"/>
    </row>
    <row r="260" s="563" customFormat="true" ht="70.5" hidden="false" customHeight="true" outlineLevel="0" collapsed="false">
      <c r="A260" s="564" t="str">
        <f aca="false">A258</f>
        <v>1.</v>
      </c>
      <c r="B260" s="565" t="n">
        <f aca="false">B258+1</f>
        <v>122</v>
      </c>
      <c r="C260" s="565"/>
      <c r="D260" s="41" t="s">
        <v>1664</v>
      </c>
      <c r="E260" s="568"/>
      <c r="F260" s="567" t="s">
        <v>1599</v>
      </c>
      <c r="G260" s="567" t="n">
        <v>240</v>
      </c>
      <c r="H260" s="562"/>
      <c r="I260" s="146" t="str">
        <f aca="false">IF(H260*G260=0,"",H260*G260)</f>
        <v/>
      </c>
    </row>
    <row r="261" s="563" customFormat="true" ht="12.75" hidden="false" customHeight="false" outlineLevel="0" collapsed="false">
      <c r="A261" s="564"/>
      <c r="B261" s="565"/>
      <c r="C261" s="565"/>
      <c r="D261" s="41"/>
      <c r="E261" s="568"/>
      <c r="F261" s="567"/>
      <c r="G261" s="567"/>
      <c r="H261" s="562"/>
      <c r="I261" s="562"/>
    </row>
    <row r="262" s="563" customFormat="true" ht="54.75" hidden="false" customHeight="true" outlineLevel="0" collapsed="false">
      <c r="A262" s="564" t="str">
        <f aca="false">A260</f>
        <v>1.</v>
      </c>
      <c r="B262" s="565" t="n">
        <f aca="false">B260+1</f>
        <v>123</v>
      </c>
      <c r="C262" s="565"/>
      <c r="D262" s="41" t="s">
        <v>1665</v>
      </c>
      <c r="E262" s="568"/>
      <c r="F262" s="567" t="s">
        <v>164</v>
      </c>
      <c r="G262" s="567" t="n">
        <v>1</v>
      </c>
      <c r="H262" s="562"/>
      <c r="I262" s="146" t="str">
        <f aca="false">IF(H262*G262=0,"",H262*G262)</f>
        <v/>
      </c>
    </row>
    <row r="263" s="563" customFormat="true" ht="12.75" hidden="false" customHeight="false" outlineLevel="0" collapsed="false">
      <c r="A263" s="564"/>
      <c r="B263" s="565"/>
      <c r="C263" s="565"/>
      <c r="D263" s="41"/>
      <c r="E263" s="568"/>
      <c r="F263" s="567"/>
      <c r="G263" s="567"/>
      <c r="H263" s="562"/>
      <c r="I263" s="562"/>
    </row>
    <row r="264" s="563" customFormat="true" ht="43.5" hidden="false" customHeight="true" outlineLevel="0" collapsed="false">
      <c r="A264" s="564" t="str">
        <f aca="false">A262</f>
        <v>1.</v>
      </c>
      <c r="B264" s="565" t="n">
        <f aca="false">B262+1</f>
        <v>124</v>
      </c>
      <c r="C264" s="565"/>
      <c r="D264" s="41" t="s">
        <v>1666</v>
      </c>
      <c r="E264" s="568"/>
      <c r="F264" s="567" t="s">
        <v>164</v>
      </c>
      <c r="G264" s="567" t="n">
        <v>30</v>
      </c>
      <c r="H264" s="562"/>
      <c r="I264" s="146" t="str">
        <f aca="false">IF(H264*G264=0,"",H264*G264)</f>
        <v/>
      </c>
    </row>
    <row r="265" s="563" customFormat="true" ht="13.5" hidden="false" customHeight="true" outlineLevel="0" collapsed="false">
      <c r="A265" s="564"/>
      <c r="B265" s="565"/>
      <c r="C265" s="565"/>
      <c r="D265" s="41"/>
      <c r="E265" s="568"/>
      <c r="F265" s="567"/>
      <c r="G265" s="567"/>
      <c r="H265" s="562"/>
      <c r="I265" s="562"/>
    </row>
    <row r="266" s="563" customFormat="true" ht="83.25" hidden="false" customHeight="true" outlineLevel="0" collapsed="false">
      <c r="A266" s="564" t="str">
        <f aca="false">A264</f>
        <v>1.</v>
      </c>
      <c r="B266" s="565" t="n">
        <f aca="false">B264+1</f>
        <v>125</v>
      </c>
      <c r="C266" s="565"/>
      <c r="D266" s="582" t="s">
        <v>1667</v>
      </c>
      <c r="E266" s="568"/>
      <c r="F266" s="567" t="s">
        <v>164</v>
      </c>
      <c r="G266" s="567" t="n">
        <v>8</v>
      </c>
      <c r="H266" s="562"/>
      <c r="I266" s="146" t="str">
        <f aca="false">IF(H266*G266=0,"",H266*G266)</f>
        <v/>
      </c>
    </row>
    <row r="267" s="563" customFormat="true" ht="12" hidden="false" customHeight="true" outlineLevel="0" collapsed="false">
      <c r="A267" s="564"/>
      <c r="B267" s="565"/>
      <c r="C267" s="565"/>
      <c r="D267" s="41"/>
      <c r="E267" s="568"/>
      <c r="F267" s="567"/>
      <c r="G267" s="567"/>
      <c r="H267" s="562"/>
      <c r="I267" s="562"/>
    </row>
    <row r="268" s="563" customFormat="true" ht="84" hidden="false" customHeight="true" outlineLevel="0" collapsed="false">
      <c r="A268" s="564" t="str">
        <f aca="false">A266</f>
        <v>1.</v>
      </c>
      <c r="B268" s="565" t="n">
        <f aca="false">B266+1</f>
        <v>126</v>
      </c>
      <c r="C268" s="565"/>
      <c r="D268" s="582" t="s">
        <v>1668</v>
      </c>
      <c r="E268" s="568"/>
      <c r="F268" s="567" t="s">
        <v>164</v>
      </c>
      <c r="G268" s="567" t="n">
        <v>6</v>
      </c>
      <c r="H268" s="562"/>
      <c r="I268" s="146" t="str">
        <f aca="false">IF(H268*G268=0,"",H268*G268)</f>
        <v/>
      </c>
    </row>
    <row r="269" s="563" customFormat="true" ht="14.25" hidden="false" customHeight="true" outlineLevel="0" collapsed="false">
      <c r="A269" s="564"/>
      <c r="B269" s="565"/>
      <c r="C269" s="565"/>
      <c r="D269" s="41"/>
      <c r="E269" s="568"/>
      <c r="F269" s="567"/>
      <c r="G269" s="567"/>
      <c r="H269" s="562"/>
      <c r="I269" s="562"/>
    </row>
    <row r="270" s="563" customFormat="true" ht="81.75" hidden="false" customHeight="true" outlineLevel="0" collapsed="false">
      <c r="A270" s="564" t="str">
        <f aca="false">A268</f>
        <v>1.</v>
      </c>
      <c r="B270" s="565" t="n">
        <f aca="false">B268+1</f>
        <v>127</v>
      </c>
      <c r="C270" s="565"/>
      <c r="D270" s="41" t="s">
        <v>1669</v>
      </c>
      <c r="E270" s="568"/>
      <c r="F270" s="567" t="s">
        <v>164</v>
      </c>
      <c r="G270" s="567" t="n">
        <v>4</v>
      </c>
      <c r="H270" s="562"/>
      <c r="I270" s="146" t="str">
        <f aca="false">IF(H270*G270=0,"",H270*G270)</f>
        <v/>
      </c>
    </row>
    <row r="271" s="563" customFormat="true" ht="12.75" hidden="false" customHeight="false" outlineLevel="0" collapsed="false">
      <c r="A271" s="564"/>
      <c r="B271" s="565"/>
      <c r="C271" s="565"/>
      <c r="D271" s="41"/>
      <c r="E271" s="568"/>
      <c r="F271" s="567"/>
      <c r="G271" s="567"/>
      <c r="H271" s="562"/>
      <c r="I271" s="562"/>
    </row>
    <row r="272" s="563" customFormat="true" ht="42" hidden="false" customHeight="true" outlineLevel="0" collapsed="false">
      <c r="A272" s="564" t="str">
        <f aca="false">A270</f>
        <v>1.</v>
      </c>
      <c r="B272" s="565" t="n">
        <f aca="false">B270+1</f>
        <v>128</v>
      </c>
      <c r="C272" s="565"/>
      <c r="D272" s="41" t="s">
        <v>1670</v>
      </c>
      <c r="E272" s="568"/>
      <c r="F272" s="567" t="s">
        <v>164</v>
      </c>
      <c r="G272" s="567" t="n">
        <v>1</v>
      </c>
      <c r="H272" s="562"/>
      <c r="I272" s="146" t="str">
        <f aca="false">IF(H272*G272=0,"",H272*G272)</f>
        <v/>
      </c>
    </row>
    <row r="273" s="563" customFormat="true" ht="12.75" hidden="false" customHeight="false" outlineLevel="0" collapsed="false">
      <c r="A273" s="564"/>
      <c r="B273" s="565"/>
      <c r="C273" s="565"/>
      <c r="D273" s="41"/>
      <c r="E273" s="568"/>
      <c r="F273" s="567"/>
      <c r="G273" s="567"/>
      <c r="H273" s="562"/>
      <c r="I273" s="562"/>
    </row>
    <row r="274" s="563" customFormat="true" ht="42" hidden="false" customHeight="true" outlineLevel="0" collapsed="false">
      <c r="A274" s="564" t="str">
        <f aca="false">A272</f>
        <v>1.</v>
      </c>
      <c r="B274" s="565" t="n">
        <f aca="false">B272+1</f>
        <v>129</v>
      </c>
      <c r="C274" s="565"/>
      <c r="D274" s="41" t="s">
        <v>1671</v>
      </c>
      <c r="E274" s="568"/>
      <c r="F274" s="567" t="s">
        <v>164</v>
      </c>
      <c r="G274" s="567" t="n">
        <v>1</v>
      </c>
      <c r="H274" s="562"/>
      <c r="I274" s="146" t="str">
        <f aca="false">IF(H274*G274=0,"",H274*G274)</f>
        <v/>
      </c>
    </row>
    <row r="275" s="563" customFormat="true" ht="12.75" hidden="false" customHeight="false" outlineLevel="0" collapsed="false">
      <c r="A275" s="77"/>
      <c r="B275" s="77"/>
      <c r="C275" s="77"/>
      <c r="D275" s="77"/>
      <c r="E275" s="77"/>
      <c r="F275" s="77"/>
      <c r="G275" s="77"/>
      <c r="H275" s="589"/>
      <c r="I275" s="556"/>
    </row>
    <row r="276" s="593" customFormat="true" ht="12.75" hidden="false" customHeight="false" outlineLevel="0" collapsed="false">
      <c r="A276" s="590" t="s">
        <v>1672</v>
      </c>
      <c r="B276" s="590"/>
      <c r="C276" s="591"/>
      <c r="D276" s="591"/>
      <c r="E276" s="591"/>
      <c r="F276" s="591"/>
      <c r="G276" s="591"/>
      <c r="H276" s="592"/>
      <c r="I276" s="420" t="str">
        <f aca="false">IF(SUM(I10:I274)=0,"",SUM(I10:I274))</f>
        <v/>
      </c>
    </row>
    <row r="277" s="563" customFormat="true" ht="12.75" hidden="false" customHeight="false" outlineLevel="0" collapsed="false">
      <c r="A277" s="594"/>
      <c r="B277" s="595"/>
      <c r="C277" s="595"/>
      <c r="D277" s="32"/>
      <c r="E277" s="596"/>
      <c r="F277" s="566"/>
      <c r="G277" s="597"/>
      <c r="H277" s="598"/>
      <c r="I277" s="599"/>
    </row>
    <row r="278" s="563" customFormat="true" ht="12.75" hidden="false" customHeight="false" outlineLevel="0" collapsed="false">
      <c r="A278" s="600"/>
      <c r="B278" s="601"/>
      <c r="C278" s="601"/>
      <c r="D278" s="602"/>
      <c r="E278" s="568"/>
      <c r="F278" s="567"/>
      <c r="G278" s="567"/>
      <c r="H278" s="562"/>
    </row>
    <row r="279" s="563" customFormat="true" ht="12.75" hidden="false" customHeight="false" outlineLevel="0" collapsed="false">
      <c r="A279" s="570" t="s">
        <v>165</v>
      </c>
      <c r="B279" s="571"/>
      <c r="C279" s="571"/>
      <c r="D279" s="603" t="s">
        <v>1673</v>
      </c>
      <c r="E279" s="604"/>
      <c r="F279" s="567"/>
      <c r="G279" s="567"/>
      <c r="H279" s="562"/>
    </row>
    <row r="280" s="563" customFormat="true" ht="12.75" hidden="false" customHeight="false" outlineLevel="0" collapsed="false">
      <c r="A280" s="605"/>
      <c r="B280" s="601"/>
      <c r="C280" s="601"/>
      <c r="D280" s="72"/>
      <c r="E280" s="606"/>
      <c r="F280" s="567"/>
      <c r="G280" s="567"/>
      <c r="H280" s="562"/>
    </row>
    <row r="281" s="563" customFormat="true" ht="12.75" hidden="false" customHeight="false" outlineLevel="0" collapsed="false">
      <c r="A281" s="564"/>
      <c r="B281" s="565"/>
      <c r="C281" s="565"/>
      <c r="D281" s="41"/>
      <c r="E281" s="568"/>
      <c r="F281" s="567"/>
      <c r="G281" s="567"/>
      <c r="H281" s="581"/>
      <c r="I281" s="561"/>
    </row>
    <row r="282" s="563" customFormat="true" ht="42.75" hidden="false" customHeight="true" outlineLevel="0" collapsed="false">
      <c r="A282" s="564" t="str">
        <f aca="false">A279</f>
        <v>2.</v>
      </c>
      <c r="B282" s="565" t="n">
        <v>1</v>
      </c>
      <c r="C282" s="565"/>
      <c r="D282" s="32" t="s">
        <v>1674</v>
      </c>
      <c r="E282" s="596"/>
      <c r="F282" s="607" t="s">
        <v>164</v>
      </c>
      <c r="G282" s="607" t="n">
        <v>1</v>
      </c>
      <c r="H282" s="608"/>
      <c r="I282" s="146" t="str">
        <f aca="false">IF(H282*G282=0,"",H282*G282)</f>
        <v/>
      </c>
    </row>
    <row r="283" s="563" customFormat="true" ht="12.75" hidden="false" customHeight="false" outlineLevel="0" collapsed="false">
      <c r="A283" s="564"/>
      <c r="B283" s="565"/>
      <c r="C283" s="565"/>
      <c r="D283" s="41"/>
      <c r="E283" s="568"/>
      <c r="F283" s="569"/>
      <c r="G283" s="569"/>
      <c r="H283" s="608"/>
      <c r="I283" s="609"/>
    </row>
    <row r="284" s="563" customFormat="true" ht="187.5" hidden="false" customHeight="true" outlineLevel="0" collapsed="false">
      <c r="A284" s="610" t="str">
        <f aca="false">A282</f>
        <v>2.</v>
      </c>
      <c r="B284" s="611" t="n">
        <f aca="false">B282+1</f>
        <v>2</v>
      </c>
      <c r="C284" s="611"/>
      <c r="D284" s="582" t="s">
        <v>1675</v>
      </c>
      <c r="E284" s="568"/>
      <c r="F284" s="567" t="s">
        <v>164</v>
      </c>
      <c r="G284" s="567" t="n">
        <v>1</v>
      </c>
      <c r="H284" s="562"/>
      <c r="I284" s="146" t="str">
        <f aca="false">IF(H284*G284=0,"",H284*G284)</f>
        <v/>
      </c>
    </row>
    <row r="285" s="563" customFormat="true" ht="12.75" hidden="false" customHeight="false" outlineLevel="0" collapsed="false">
      <c r="A285" s="564"/>
      <c r="B285" s="565"/>
      <c r="C285" s="565"/>
      <c r="D285" s="41"/>
      <c r="E285" s="568"/>
      <c r="F285" s="567"/>
      <c r="G285" s="567"/>
      <c r="H285" s="562"/>
    </row>
    <row r="286" s="563" customFormat="true" ht="30" hidden="false" customHeight="true" outlineLevel="0" collapsed="false">
      <c r="A286" s="610" t="str">
        <f aca="false">A284</f>
        <v>2.</v>
      </c>
      <c r="B286" s="611" t="n">
        <f aca="false">B284+1</f>
        <v>3</v>
      </c>
      <c r="C286" s="611"/>
      <c r="D286" s="41" t="s">
        <v>1676</v>
      </c>
      <c r="E286" s="568"/>
      <c r="F286" s="567" t="s">
        <v>1599</v>
      </c>
      <c r="G286" s="567" t="n">
        <v>30</v>
      </c>
      <c r="H286" s="562"/>
      <c r="I286" s="146" t="str">
        <f aca="false">IF(H286*G286=0,"",H286*G286)</f>
        <v/>
      </c>
    </row>
    <row r="287" s="563" customFormat="true" ht="12.75" hidden="false" customHeight="false" outlineLevel="0" collapsed="false">
      <c r="A287" s="564"/>
      <c r="B287" s="565"/>
      <c r="C287" s="611"/>
      <c r="D287" s="41"/>
      <c r="E287" s="568"/>
      <c r="F287" s="567"/>
      <c r="G287" s="567"/>
      <c r="H287" s="562"/>
      <c r="I287" s="562"/>
    </row>
    <row r="288" s="563" customFormat="true" ht="44.25" hidden="false" customHeight="true" outlineLevel="0" collapsed="false">
      <c r="A288" s="610" t="str">
        <f aca="false">A286</f>
        <v>2.</v>
      </c>
      <c r="B288" s="611" t="n">
        <f aca="false">B286+1</f>
        <v>4</v>
      </c>
      <c r="C288" s="611"/>
      <c r="D288" s="41" t="s">
        <v>1677</v>
      </c>
      <c r="E288" s="568"/>
      <c r="F288" s="567" t="s">
        <v>1599</v>
      </c>
      <c r="G288" s="567" t="n">
        <v>2400</v>
      </c>
      <c r="H288" s="562"/>
      <c r="I288" s="146" t="str">
        <f aca="false">IF(H288*G288=0,"",H288*G288)</f>
        <v/>
      </c>
    </row>
    <row r="289" s="563" customFormat="true" ht="12.75" hidden="false" customHeight="false" outlineLevel="0" collapsed="false">
      <c r="A289" s="564"/>
      <c r="B289" s="565"/>
      <c r="C289" s="611"/>
      <c r="D289" s="41"/>
      <c r="E289" s="568"/>
      <c r="F289" s="567"/>
      <c r="G289" s="567"/>
      <c r="H289" s="562"/>
      <c r="I289" s="562"/>
    </row>
    <row r="290" s="563" customFormat="true" ht="47.25" hidden="false" customHeight="true" outlineLevel="0" collapsed="false">
      <c r="A290" s="610" t="str">
        <f aca="false">A288</f>
        <v>2.</v>
      </c>
      <c r="B290" s="611" t="n">
        <f aca="false">B288+1</f>
        <v>5</v>
      </c>
      <c r="C290" s="611"/>
      <c r="D290" s="32" t="s">
        <v>1678</v>
      </c>
      <c r="E290" s="596"/>
      <c r="F290" s="566" t="s">
        <v>1599</v>
      </c>
      <c r="G290" s="566" t="n">
        <v>280</v>
      </c>
      <c r="H290" s="608"/>
      <c r="I290" s="146" t="str">
        <f aca="false">IF(H290*G290=0,"",H290*G290)</f>
        <v/>
      </c>
    </row>
    <row r="291" s="563" customFormat="true" ht="12.75" hidden="false" customHeight="false" outlineLevel="0" collapsed="false">
      <c r="A291" s="564"/>
      <c r="B291" s="565"/>
      <c r="C291" s="611"/>
      <c r="D291" s="32"/>
      <c r="E291" s="596"/>
      <c r="F291" s="566"/>
      <c r="G291" s="566"/>
      <c r="H291" s="608"/>
      <c r="I291" s="609"/>
    </row>
    <row r="292" s="563" customFormat="true" ht="93" hidden="false" customHeight="true" outlineLevel="0" collapsed="false">
      <c r="A292" s="610" t="str">
        <f aca="false">A290</f>
        <v>2.</v>
      </c>
      <c r="B292" s="611" t="n">
        <f aca="false">B290+1</f>
        <v>6</v>
      </c>
      <c r="C292" s="565"/>
      <c r="D292" s="41" t="s">
        <v>1587</v>
      </c>
      <c r="E292" s="568"/>
      <c r="F292" s="567" t="s">
        <v>164</v>
      </c>
      <c r="G292" s="567" t="n">
        <v>65</v>
      </c>
      <c r="H292" s="608"/>
      <c r="I292" s="146" t="str">
        <f aca="false">IF(H292*G292=0,"",H292*G292)</f>
        <v/>
      </c>
    </row>
    <row r="293" s="563" customFormat="true" ht="12.75" hidden="false" customHeight="false" outlineLevel="0" collapsed="false">
      <c r="A293" s="610"/>
      <c r="B293" s="611"/>
      <c r="C293" s="565"/>
      <c r="D293" s="41"/>
      <c r="E293" s="568"/>
      <c r="F293" s="567"/>
      <c r="G293" s="567"/>
      <c r="H293" s="608"/>
      <c r="I293" s="609"/>
    </row>
    <row r="294" s="563" customFormat="true" ht="84.75" hidden="false" customHeight="true" outlineLevel="0" collapsed="false">
      <c r="A294" s="610" t="str">
        <f aca="false">A292</f>
        <v>2.</v>
      </c>
      <c r="B294" s="611" t="n">
        <f aca="false">B292+1</f>
        <v>7</v>
      </c>
      <c r="C294" s="565"/>
      <c r="D294" s="41" t="s">
        <v>1589</v>
      </c>
      <c r="E294" s="568"/>
      <c r="F294" s="567" t="s">
        <v>164</v>
      </c>
      <c r="G294" s="567" t="n">
        <v>3</v>
      </c>
      <c r="H294" s="608"/>
      <c r="I294" s="146" t="str">
        <f aca="false">IF(H294*G294=0,"",H294*G294)</f>
        <v/>
      </c>
    </row>
    <row r="295" s="563" customFormat="true" ht="12.75" hidden="false" customHeight="false" outlineLevel="0" collapsed="false">
      <c r="A295" s="610"/>
      <c r="B295" s="611"/>
      <c r="C295" s="565"/>
      <c r="D295" s="41"/>
      <c r="E295" s="568"/>
      <c r="F295" s="567"/>
      <c r="G295" s="567"/>
      <c r="H295" s="608"/>
      <c r="I295" s="609"/>
    </row>
    <row r="296" s="563" customFormat="true" ht="71.25" hidden="false" customHeight="true" outlineLevel="0" collapsed="false">
      <c r="A296" s="610" t="str">
        <f aca="false">A294</f>
        <v>2.</v>
      </c>
      <c r="B296" s="611" t="n">
        <f aca="false">B294+1</f>
        <v>8</v>
      </c>
      <c r="C296" s="565"/>
      <c r="D296" s="582" t="s">
        <v>1679</v>
      </c>
      <c r="E296" s="568"/>
      <c r="F296" s="567" t="s">
        <v>164</v>
      </c>
      <c r="G296" s="567" t="n">
        <v>42</v>
      </c>
      <c r="H296" s="608"/>
      <c r="I296" s="146" t="str">
        <f aca="false">IF(H296*G296=0,"",H296*G296)</f>
        <v/>
      </c>
    </row>
    <row r="297" s="563" customFormat="true" ht="12.75" hidden="false" customHeight="false" outlineLevel="0" collapsed="false">
      <c r="A297" s="564"/>
      <c r="B297" s="565"/>
      <c r="C297" s="565"/>
      <c r="D297" s="41"/>
      <c r="E297" s="568"/>
      <c r="F297" s="567"/>
      <c r="G297" s="567"/>
      <c r="H297" s="608"/>
      <c r="I297" s="609"/>
    </row>
    <row r="298" s="563" customFormat="true" ht="68.25" hidden="false" customHeight="true" outlineLevel="0" collapsed="false">
      <c r="A298" s="610" t="str">
        <f aca="false">A296</f>
        <v>2.</v>
      </c>
      <c r="B298" s="611" t="n">
        <f aca="false">B296+1</f>
        <v>9</v>
      </c>
      <c r="C298" s="565"/>
      <c r="D298" s="41" t="s">
        <v>1680</v>
      </c>
      <c r="E298" s="568"/>
      <c r="F298" s="567" t="s">
        <v>164</v>
      </c>
      <c r="G298" s="567" t="n">
        <v>34</v>
      </c>
      <c r="H298" s="608"/>
      <c r="I298" s="146" t="str">
        <f aca="false">IF(H298*G298=0,"",H298*G298)</f>
        <v/>
      </c>
    </row>
    <row r="299" s="563" customFormat="true" ht="12.75" hidden="false" customHeight="false" outlineLevel="0" collapsed="false">
      <c r="A299" s="564"/>
      <c r="B299" s="565"/>
      <c r="C299" s="565"/>
      <c r="D299" s="41"/>
      <c r="E299" s="568"/>
      <c r="F299" s="567"/>
      <c r="G299" s="567"/>
      <c r="H299" s="608"/>
      <c r="I299" s="609"/>
    </row>
    <row r="300" s="563" customFormat="true" ht="28.5" hidden="false" customHeight="true" outlineLevel="0" collapsed="false">
      <c r="A300" s="610" t="str">
        <f aca="false">A298</f>
        <v>2.</v>
      </c>
      <c r="B300" s="611" t="n">
        <f aca="false">B298+1</f>
        <v>10</v>
      </c>
      <c r="C300" s="565"/>
      <c r="D300" s="41" t="s">
        <v>1681</v>
      </c>
      <c r="E300" s="568"/>
      <c r="F300" s="567" t="s">
        <v>164</v>
      </c>
      <c r="G300" s="567" t="n">
        <v>1</v>
      </c>
      <c r="H300" s="562"/>
      <c r="I300" s="146" t="str">
        <f aca="false">IF(H300*G300=0,"",H300*G300)</f>
        <v/>
      </c>
    </row>
    <row r="301" s="563" customFormat="true" ht="12.75" hidden="false" customHeight="false" outlineLevel="0" collapsed="false">
      <c r="A301" s="610"/>
      <c r="B301" s="611"/>
      <c r="C301" s="565"/>
      <c r="D301" s="41"/>
      <c r="E301" s="568"/>
      <c r="F301" s="567"/>
      <c r="G301" s="567"/>
      <c r="H301" s="562"/>
    </row>
    <row r="302" s="563" customFormat="true" ht="12.75" hidden="false" customHeight="false" outlineLevel="0" collapsed="false">
      <c r="A302" s="564"/>
      <c r="B302" s="565"/>
      <c r="C302" s="565"/>
      <c r="D302" s="41"/>
      <c r="E302" s="568"/>
      <c r="F302" s="567"/>
      <c r="G302" s="567"/>
      <c r="H302" s="562"/>
    </row>
    <row r="303" s="593" customFormat="true" ht="12.75" hidden="false" customHeight="false" outlineLevel="0" collapsed="false">
      <c r="A303" s="590" t="s">
        <v>1672</v>
      </c>
      <c r="B303" s="590"/>
      <c r="C303" s="591"/>
      <c r="D303" s="591"/>
      <c r="E303" s="591"/>
      <c r="F303" s="591"/>
      <c r="G303" s="591"/>
      <c r="H303" s="592"/>
      <c r="I303" s="420" t="str">
        <f aca="false">IF(SUM(I282:I301)=0,"",SUM(I282:I301))</f>
        <v/>
      </c>
    </row>
    <row r="304" s="563" customFormat="true" ht="12.75" hidden="false" customHeight="false" outlineLevel="0" collapsed="false">
      <c r="A304" s="594"/>
      <c r="B304" s="595"/>
      <c r="C304" s="595"/>
      <c r="D304" s="32"/>
      <c r="E304" s="596"/>
      <c r="F304" s="566"/>
      <c r="G304" s="566"/>
      <c r="H304" s="562"/>
    </row>
    <row r="305" s="563" customFormat="true" ht="12.75" hidden="false" customHeight="false" outlineLevel="0" collapsed="false">
      <c r="A305" s="594"/>
      <c r="B305" s="595"/>
      <c r="C305" s="595"/>
      <c r="D305" s="32"/>
      <c r="E305" s="596"/>
      <c r="F305" s="566"/>
      <c r="G305" s="566"/>
      <c r="H305" s="562"/>
    </row>
    <row r="306" s="563" customFormat="true" ht="12.75" hidden="false" customHeight="false" outlineLevel="0" collapsed="false">
      <c r="A306" s="570" t="s">
        <v>174</v>
      </c>
      <c r="B306" s="571"/>
      <c r="C306" s="571"/>
      <c r="D306" s="603" t="s">
        <v>1682</v>
      </c>
      <c r="E306" s="604"/>
      <c r="F306" s="566"/>
      <c r="G306" s="566"/>
      <c r="H306" s="562"/>
    </row>
    <row r="307" s="563" customFormat="true" ht="12.75" hidden="false" customHeight="false" outlineLevel="0" collapsed="false">
      <c r="A307" s="594"/>
      <c r="B307" s="595"/>
      <c r="C307" s="595"/>
      <c r="D307" s="32"/>
      <c r="E307" s="596"/>
      <c r="F307" s="566"/>
      <c r="G307" s="566"/>
      <c r="H307" s="562"/>
    </row>
    <row r="308" s="563" customFormat="true" ht="102" hidden="false" customHeight="false" outlineLevel="0" collapsed="false">
      <c r="A308" s="610" t="str">
        <f aca="false">A306</f>
        <v>3.</v>
      </c>
      <c r="B308" s="611" t="n">
        <f aca="false">B306+1</f>
        <v>1</v>
      </c>
      <c r="C308" s="595"/>
      <c r="D308" s="41" t="s">
        <v>1683</v>
      </c>
      <c r="E308" s="568"/>
      <c r="F308" s="567" t="s">
        <v>164</v>
      </c>
      <c r="G308" s="567" t="n">
        <v>1</v>
      </c>
      <c r="H308" s="612"/>
      <c r="I308" s="146" t="str">
        <f aca="false">IF(H308*G308=0,"",H308*G308)</f>
        <v/>
      </c>
    </row>
    <row r="309" s="563" customFormat="true" ht="12.75" hidden="false" customHeight="false" outlineLevel="0" collapsed="false">
      <c r="A309" s="594"/>
      <c r="B309" s="595"/>
      <c r="C309" s="595"/>
      <c r="D309" s="41"/>
      <c r="E309" s="568"/>
      <c r="F309" s="567"/>
      <c r="G309" s="567"/>
      <c r="H309" s="612"/>
      <c r="I309" s="613"/>
    </row>
    <row r="310" s="563" customFormat="true" ht="204" hidden="false" customHeight="false" outlineLevel="0" collapsed="false">
      <c r="A310" s="610" t="str">
        <f aca="false">A308</f>
        <v>3.</v>
      </c>
      <c r="B310" s="611" t="n">
        <f aca="false">B308+1</f>
        <v>2</v>
      </c>
      <c r="C310" s="595"/>
      <c r="D310" s="41" t="s">
        <v>1684</v>
      </c>
      <c r="E310" s="568"/>
      <c r="F310" s="567" t="s">
        <v>164</v>
      </c>
      <c r="G310" s="567" t="n">
        <v>1</v>
      </c>
      <c r="H310" s="612"/>
      <c r="I310" s="146" t="str">
        <f aca="false">IF(H310*G310=0,"",H310*G310)</f>
        <v/>
      </c>
    </row>
    <row r="311" s="563" customFormat="true" ht="12.75" hidden="false" customHeight="false" outlineLevel="0" collapsed="false">
      <c r="A311" s="594"/>
      <c r="B311" s="595"/>
      <c r="C311" s="595"/>
      <c r="D311" s="41"/>
      <c r="E311" s="568"/>
      <c r="F311" s="567"/>
      <c r="G311" s="567"/>
      <c r="H311" s="612"/>
      <c r="I311" s="613"/>
    </row>
    <row r="312" s="563" customFormat="true" ht="109.5" hidden="false" customHeight="true" outlineLevel="0" collapsed="false">
      <c r="A312" s="610" t="str">
        <f aca="false">A310</f>
        <v>3.</v>
      </c>
      <c r="B312" s="611" t="n">
        <f aca="false">B310+1</f>
        <v>3</v>
      </c>
      <c r="C312" s="595"/>
      <c r="D312" s="41" t="s">
        <v>1685</v>
      </c>
      <c r="E312" s="568"/>
      <c r="F312" s="567" t="s">
        <v>164</v>
      </c>
      <c r="G312" s="567" t="n">
        <v>1</v>
      </c>
      <c r="H312" s="612"/>
      <c r="I312" s="146" t="str">
        <f aca="false">IF(H312*G312=0,"",H312*G312)</f>
        <v/>
      </c>
    </row>
    <row r="313" s="563" customFormat="true" ht="12.75" hidden="false" customHeight="false" outlineLevel="0" collapsed="false">
      <c r="A313" s="594"/>
      <c r="B313" s="595"/>
      <c r="C313" s="595"/>
      <c r="D313" s="41"/>
      <c r="E313" s="568"/>
      <c r="F313" s="567"/>
      <c r="G313" s="567"/>
      <c r="H313" s="612"/>
      <c r="I313" s="613"/>
    </row>
    <row r="314" s="563" customFormat="true" ht="25.5" hidden="false" customHeight="false" outlineLevel="0" collapsed="false">
      <c r="A314" s="610" t="str">
        <f aca="false">A312</f>
        <v>3.</v>
      </c>
      <c r="B314" s="611" t="n">
        <f aca="false">B312+1</f>
        <v>4</v>
      </c>
      <c r="C314" s="595"/>
      <c r="D314" s="41" t="s">
        <v>1686</v>
      </c>
      <c r="E314" s="568"/>
      <c r="F314" s="567" t="s">
        <v>1552</v>
      </c>
      <c r="G314" s="567" t="n">
        <v>9</v>
      </c>
      <c r="H314" s="612"/>
      <c r="I314" s="146" t="str">
        <f aca="false">IF(H314*G314=0,"",H314*G314)</f>
        <v/>
      </c>
    </row>
    <row r="315" s="563" customFormat="true" ht="12.75" hidden="false" customHeight="false" outlineLevel="0" collapsed="false">
      <c r="A315" s="610"/>
      <c r="B315" s="611"/>
      <c r="C315" s="595"/>
      <c r="D315" s="41"/>
      <c r="E315" s="568"/>
      <c r="F315" s="567"/>
      <c r="G315" s="567"/>
      <c r="H315" s="612"/>
      <c r="I315" s="613"/>
    </row>
    <row r="316" s="563" customFormat="true" ht="84.75" hidden="false" customHeight="true" outlineLevel="0" collapsed="false">
      <c r="A316" s="610" t="str">
        <f aca="false">A314</f>
        <v>3.</v>
      </c>
      <c r="B316" s="611" t="n">
        <f aca="false">B314+1</f>
        <v>5</v>
      </c>
      <c r="C316" s="595"/>
      <c r="D316" s="41" t="s">
        <v>1687</v>
      </c>
      <c r="E316" s="568"/>
      <c r="F316" s="567" t="s">
        <v>164</v>
      </c>
      <c r="G316" s="567" t="n">
        <v>4</v>
      </c>
      <c r="H316" s="612"/>
      <c r="I316" s="146" t="str">
        <f aca="false">IF(H316*G316=0,"",H316*G316)</f>
        <v/>
      </c>
    </row>
    <row r="317" s="563" customFormat="true" ht="12.75" hidden="false" customHeight="false" outlineLevel="0" collapsed="false">
      <c r="A317" s="610"/>
      <c r="B317" s="611"/>
      <c r="C317" s="595"/>
      <c r="D317" s="41"/>
      <c r="E317" s="568"/>
      <c r="F317" s="567"/>
      <c r="G317" s="567"/>
      <c r="H317" s="612"/>
      <c r="I317" s="613"/>
    </row>
    <row r="318" s="563" customFormat="true" ht="30.75" hidden="false" customHeight="true" outlineLevel="0" collapsed="false">
      <c r="A318" s="610" t="str">
        <f aca="false">A316</f>
        <v>3.</v>
      </c>
      <c r="B318" s="611" t="n">
        <f aca="false">B316+1</f>
        <v>6</v>
      </c>
      <c r="C318" s="595"/>
      <c r="D318" s="41" t="s">
        <v>1688</v>
      </c>
      <c r="E318" s="568"/>
      <c r="F318" s="567" t="s">
        <v>164</v>
      </c>
      <c r="G318" s="567" t="n">
        <v>4</v>
      </c>
      <c r="H318" s="612"/>
      <c r="I318" s="146" t="str">
        <f aca="false">IF(H318*G318=0,"",H318*G318)</f>
        <v/>
      </c>
    </row>
    <row r="319" s="563" customFormat="true" ht="12.75" hidden="false" customHeight="false" outlineLevel="0" collapsed="false">
      <c r="A319" s="594"/>
      <c r="B319" s="595"/>
      <c r="C319" s="595"/>
      <c r="D319" s="41"/>
      <c r="E319" s="568"/>
      <c r="F319" s="567"/>
      <c r="G319" s="567"/>
      <c r="H319" s="612"/>
      <c r="I319" s="613"/>
    </row>
    <row r="320" s="563" customFormat="true" ht="57.75" hidden="false" customHeight="true" outlineLevel="0" collapsed="false">
      <c r="A320" s="610" t="str">
        <f aca="false">A318</f>
        <v>3.</v>
      </c>
      <c r="B320" s="611" t="n">
        <f aca="false">B318+1</f>
        <v>7</v>
      </c>
      <c r="C320" s="595"/>
      <c r="D320" s="41" t="s">
        <v>1689</v>
      </c>
      <c r="E320" s="568"/>
      <c r="F320" s="567" t="s">
        <v>164</v>
      </c>
      <c r="G320" s="567" t="n">
        <v>25</v>
      </c>
      <c r="H320" s="612"/>
      <c r="I320" s="146" t="str">
        <f aca="false">IF(H320*G320=0,"",H320*G320)</f>
        <v/>
      </c>
    </row>
    <row r="321" s="563" customFormat="true" ht="12.75" hidden="false" customHeight="false" outlineLevel="0" collapsed="false">
      <c r="A321" s="594"/>
      <c r="B321" s="595"/>
      <c r="C321" s="595"/>
      <c r="D321" s="41"/>
      <c r="E321" s="568"/>
      <c r="F321" s="567"/>
      <c r="G321" s="567"/>
      <c r="H321" s="612"/>
      <c r="I321" s="613"/>
    </row>
    <row r="322" s="563" customFormat="true" ht="34.5" hidden="false" customHeight="true" outlineLevel="0" collapsed="false">
      <c r="A322" s="610" t="str">
        <f aca="false">A320</f>
        <v>3.</v>
      </c>
      <c r="B322" s="611" t="n">
        <f aca="false">B320+1</f>
        <v>8</v>
      </c>
      <c r="C322" s="595"/>
      <c r="D322" s="41" t="s">
        <v>1690</v>
      </c>
      <c r="E322" s="568"/>
      <c r="F322" s="567" t="s">
        <v>1599</v>
      </c>
      <c r="G322" s="567" t="n">
        <v>30</v>
      </c>
      <c r="H322" s="612"/>
      <c r="I322" s="146" t="str">
        <f aca="false">IF(H322*G322=0,"",H322*G322)</f>
        <v/>
      </c>
    </row>
    <row r="323" s="563" customFormat="true" ht="12.75" hidden="false" customHeight="false" outlineLevel="0" collapsed="false">
      <c r="A323" s="594"/>
      <c r="B323" s="595"/>
      <c r="C323" s="595"/>
      <c r="D323" s="41"/>
      <c r="E323" s="568"/>
      <c r="F323" s="567"/>
      <c r="G323" s="567"/>
      <c r="H323" s="612"/>
      <c r="I323" s="613"/>
    </row>
    <row r="324" s="563" customFormat="true" ht="32.25" hidden="false" customHeight="true" outlineLevel="0" collapsed="false">
      <c r="A324" s="610" t="str">
        <f aca="false">A322</f>
        <v>3.</v>
      </c>
      <c r="B324" s="611" t="n">
        <f aca="false">B322+1</f>
        <v>9</v>
      </c>
      <c r="C324" s="595"/>
      <c r="D324" s="41" t="s">
        <v>1691</v>
      </c>
      <c r="E324" s="568"/>
      <c r="F324" s="567" t="s">
        <v>1599</v>
      </c>
      <c r="G324" s="567" t="n">
        <v>1310</v>
      </c>
      <c r="H324" s="612"/>
      <c r="I324" s="146" t="str">
        <f aca="false">IF(H324*G324=0,"",H324*G324)</f>
        <v/>
      </c>
    </row>
    <row r="325" s="563" customFormat="true" ht="12.75" hidden="false" customHeight="false" outlineLevel="0" collapsed="false">
      <c r="A325" s="594"/>
      <c r="B325" s="595"/>
      <c r="C325" s="595"/>
      <c r="D325" s="41"/>
      <c r="E325" s="568"/>
      <c r="F325" s="567"/>
      <c r="G325" s="567"/>
      <c r="H325" s="612"/>
      <c r="I325" s="613"/>
    </row>
    <row r="326" s="563" customFormat="true" ht="38.25" hidden="false" customHeight="false" outlineLevel="0" collapsed="false">
      <c r="A326" s="610" t="str">
        <f aca="false">A324</f>
        <v>3.</v>
      </c>
      <c r="B326" s="611" t="n">
        <f aca="false">B324+1</f>
        <v>10</v>
      </c>
      <c r="C326" s="595"/>
      <c r="D326" s="41" t="s">
        <v>1692</v>
      </c>
      <c r="E326" s="568"/>
      <c r="F326" s="567" t="s">
        <v>1599</v>
      </c>
      <c r="G326" s="567" t="n">
        <v>80</v>
      </c>
      <c r="H326" s="612"/>
      <c r="I326" s="146" t="str">
        <f aca="false">IF(H326*G326=0,"",H326*G326)</f>
        <v/>
      </c>
    </row>
    <row r="327" s="563" customFormat="true" ht="12.75" hidden="false" customHeight="false" outlineLevel="0" collapsed="false">
      <c r="A327" s="594"/>
      <c r="B327" s="595"/>
      <c r="C327" s="595"/>
      <c r="D327" s="41"/>
      <c r="E327" s="568"/>
      <c r="F327" s="567"/>
      <c r="G327" s="567"/>
      <c r="H327" s="612"/>
      <c r="I327" s="613"/>
    </row>
    <row r="328" s="563" customFormat="true" ht="74.25" hidden="false" customHeight="true" outlineLevel="0" collapsed="false">
      <c r="A328" s="610" t="str">
        <f aca="false">A326</f>
        <v>3.</v>
      </c>
      <c r="B328" s="611" t="n">
        <f aca="false">B326+1</f>
        <v>11</v>
      </c>
      <c r="C328" s="595"/>
      <c r="D328" s="41" t="s">
        <v>1693</v>
      </c>
      <c r="E328" s="568"/>
      <c r="F328" s="567" t="s">
        <v>164</v>
      </c>
      <c r="G328" s="567" t="n">
        <v>1</v>
      </c>
      <c r="H328" s="612"/>
      <c r="I328" s="146" t="str">
        <f aca="false">IF(H328*G328=0,"",H328*G328)</f>
        <v/>
      </c>
    </row>
    <row r="329" s="563" customFormat="true" ht="12.75" hidden="false" customHeight="true" outlineLevel="0" collapsed="false">
      <c r="A329" s="594"/>
      <c r="B329" s="595"/>
      <c r="C329" s="595"/>
      <c r="D329" s="32"/>
      <c r="E329" s="596"/>
      <c r="F329" s="566"/>
      <c r="G329" s="566"/>
      <c r="H329" s="562"/>
    </row>
    <row r="330" s="593" customFormat="true" ht="12.75" hidden="false" customHeight="false" outlineLevel="0" collapsed="false">
      <c r="A330" s="590" t="s">
        <v>1672</v>
      </c>
      <c r="B330" s="590"/>
      <c r="C330" s="591"/>
      <c r="D330" s="591"/>
      <c r="E330" s="591"/>
      <c r="F330" s="591"/>
      <c r="G330" s="591"/>
      <c r="H330" s="592"/>
      <c r="I330" s="420" t="str">
        <f aca="false">IF(SUM(I308:I328)=0,"",SUM(I308:I328))</f>
        <v/>
      </c>
    </row>
    <row r="331" s="563" customFormat="true" ht="12.75" hidden="false" customHeight="false" outlineLevel="0" collapsed="false">
      <c r="A331" s="594"/>
      <c r="B331" s="595"/>
      <c r="C331" s="595"/>
      <c r="D331" s="32"/>
      <c r="E331" s="596"/>
      <c r="F331" s="566"/>
      <c r="G331" s="566"/>
      <c r="H331" s="614"/>
      <c r="I331" s="614"/>
    </row>
    <row r="332" s="563" customFormat="true" ht="12.75" hidden="false" customHeight="false" outlineLevel="0" collapsed="false">
      <c r="A332" s="594"/>
      <c r="B332" s="595"/>
      <c r="C332" s="595"/>
      <c r="D332" s="32"/>
      <c r="E332" s="596"/>
      <c r="F332" s="566"/>
      <c r="G332" s="566"/>
      <c r="H332" s="614"/>
      <c r="I332" s="614"/>
    </row>
    <row r="333" s="563" customFormat="true" ht="12.75" hidden="false" customHeight="false" outlineLevel="0" collapsed="false">
      <c r="A333" s="570" t="s">
        <v>178</v>
      </c>
      <c r="B333" s="571"/>
      <c r="C333" s="571"/>
      <c r="D333" s="603" t="s">
        <v>1694</v>
      </c>
      <c r="E333" s="604"/>
      <c r="F333" s="615"/>
      <c r="G333" s="615"/>
      <c r="H333" s="614"/>
      <c r="I333" s="614"/>
    </row>
    <row r="334" s="563" customFormat="true" ht="12.75" hidden="false" customHeight="false" outlineLevel="0" collapsed="false">
      <c r="A334" s="594"/>
      <c r="B334" s="595"/>
      <c r="C334" s="595"/>
      <c r="D334" s="32"/>
      <c r="E334" s="596"/>
      <c r="F334" s="566"/>
      <c r="G334" s="566"/>
      <c r="H334" s="614"/>
      <c r="I334" s="614"/>
    </row>
    <row r="335" s="563" customFormat="true" ht="25.5" hidden="false" customHeight="false" outlineLevel="0" collapsed="false">
      <c r="A335" s="610" t="str">
        <f aca="false">A333</f>
        <v>4.</v>
      </c>
      <c r="B335" s="611" t="n">
        <f aca="false">B333+1</f>
        <v>1</v>
      </c>
      <c r="C335" s="595"/>
      <c r="D335" s="602" t="s">
        <v>1695</v>
      </c>
      <c r="E335" s="596"/>
      <c r="F335" s="566"/>
      <c r="G335" s="566"/>
      <c r="H335" s="614"/>
      <c r="I335" s="614"/>
    </row>
    <row r="336" s="563" customFormat="true" ht="25.5" hidden="false" customHeight="false" outlineLevel="0" collapsed="false">
      <c r="A336" s="594"/>
      <c r="B336" s="595"/>
      <c r="C336" s="595"/>
      <c r="D336" s="41" t="s">
        <v>1696</v>
      </c>
      <c r="E336" s="596"/>
      <c r="F336" s="566"/>
      <c r="G336" s="566"/>
      <c r="H336" s="614"/>
      <c r="I336" s="614"/>
    </row>
    <row r="337" s="563" customFormat="true" ht="242.25" hidden="false" customHeight="false" outlineLevel="0" collapsed="false">
      <c r="A337" s="594"/>
      <c r="B337" s="595"/>
      <c r="C337" s="595"/>
      <c r="D337" s="582" t="s">
        <v>1697</v>
      </c>
      <c r="E337" s="596"/>
      <c r="F337" s="566"/>
      <c r="G337" s="566"/>
      <c r="H337" s="614"/>
      <c r="I337" s="614"/>
    </row>
    <row r="338" s="563" customFormat="true" ht="255" hidden="false" customHeight="false" outlineLevel="0" collapsed="false">
      <c r="A338" s="594"/>
      <c r="B338" s="595"/>
      <c r="C338" s="595"/>
      <c r="D338" s="582" t="s">
        <v>1698</v>
      </c>
      <c r="E338" s="596"/>
      <c r="F338" s="566"/>
      <c r="G338" s="566"/>
      <c r="H338" s="614"/>
      <c r="I338" s="614"/>
    </row>
    <row r="339" s="563" customFormat="true" ht="182.25" hidden="false" customHeight="true" outlineLevel="0" collapsed="false">
      <c r="A339" s="594"/>
      <c r="B339" s="595"/>
      <c r="C339" s="595"/>
      <c r="D339" s="41" t="s">
        <v>1699</v>
      </c>
      <c r="E339" s="596"/>
      <c r="F339" s="566"/>
      <c r="G339" s="566"/>
      <c r="H339" s="614"/>
      <c r="I339" s="614"/>
    </row>
    <row r="340" s="563" customFormat="true" ht="34.5" hidden="false" customHeight="true" outlineLevel="0" collapsed="false">
      <c r="A340" s="594"/>
      <c r="B340" s="595"/>
      <c r="C340" s="595"/>
      <c r="D340" s="41" t="s">
        <v>1700</v>
      </c>
      <c r="E340" s="596"/>
      <c r="F340" s="566"/>
      <c r="G340" s="566"/>
      <c r="H340" s="614"/>
      <c r="I340" s="614"/>
    </row>
    <row r="341" s="563" customFormat="true" ht="137.25" hidden="false" customHeight="true" outlineLevel="0" collapsed="false">
      <c r="A341" s="594"/>
      <c r="B341" s="595"/>
      <c r="C341" s="595"/>
      <c r="D341" s="582" t="s">
        <v>1701</v>
      </c>
      <c r="E341" s="596"/>
      <c r="F341" s="566"/>
      <c r="G341" s="566"/>
      <c r="H341" s="614"/>
      <c r="I341" s="614"/>
    </row>
    <row r="342" s="563" customFormat="true" ht="157.5" hidden="false" customHeight="true" outlineLevel="0" collapsed="false">
      <c r="A342" s="594"/>
      <c r="B342" s="595"/>
      <c r="C342" s="595"/>
      <c r="D342" s="41" t="s">
        <v>1702</v>
      </c>
      <c r="E342" s="596"/>
      <c r="F342" s="566"/>
      <c r="G342" s="566"/>
      <c r="H342" s="614"/>
      <c r="I342" s="614"/>
    </row>
    <row r="343" s="563" customFormat="true" ht="156" hidden="false" customHeight="true" outlineLevel="0" collapsed="false">
      <c r="A343" s="594"/>
      <c r="B343" s="595"/>
      <c r="C343" s="595"/>
      <c r="D343" s="41" t="s">
        <v>1703</v>
      </c>
      <c r="E343" s="596"/>
      <c r="F343" s="566"/>
      <c r="G343" s="566"/>
      <c r="H343" s="614"/>
      <c r="I343" s="614"/>
    </row>
    <row r="344" s="563" customFormat="true" ht="125.25" hidden="false" customHeight="true" outlineLevel="0" collapsed="false">
      <c r="A344" s="594"/>
      <c r="B344" s="595"/>
      <c r="C344" s="595"/>
      <c r="D344" s="41" t="s">
        <v>1704</v>
      </c>
      <c r="E344" s="596"/>
      <c r="F344" s="567" t="s">
        <v>164</v>
      </c>
      <c r="G344" s="567" t="n">
        <v>1</v>
      </c>
      <c r="H344" s="562"/>
      <c r="I344" s="146" t="str">
        <f aca="false">IF(H344*G344=0,"",H344*G344)</f>
        <v/>
      </c>
    </row>
    <row r="345" s="563" customFormat="true" ht="12.75" hidden="false" customHeight="false" outlineLevel="0" collapsed="false">
      <c r="A345" s="594"/>
      <c r="B345" s="595"/>
      <c r="C345" s="595"/>
      <c r="D345" s="32"/>
      <c r="E345" s="596"/>
      <c r="F345" s="566"/>
      <c r="G345" s="566"/>
      <c r="H345" s="614"/>
      <c r="I345" s="614"/>
    </row>
    <row r="346" s="563" customFormat="true" ht="111.75" hidden="false" customHeight="true" outlineLevel="0" collapsed="false">
      <c r="A346" s="610" t="str">
        <f aca="false">A335</f>
        <v>4.</v>
      </c>
      <c r="B346" s="611" t="n">
        <f aca="false">B335+1</f>
        <v>2</v>
      </c>
      <c r="C346" s="595"/>
      <c r="D346" s="582" t="s">
        <v>1705</v>
      </c>
      <c r="E346" s="568"/>
      <c r="F346" s="567" t="s">
        <v>164</v>
      </c>
      <c r="G346" s="567" t="n">
        <v>1</v>
      </c>
      <c r="H346" s="562"/>
      <c r="I346" s="146" t="str">
        <f aca="false">IF(H346*G346=0,"",H346*G346)</f>
        <v/>
      </c>
    </row>
    <row r="347" s="563" customFormat="true" ht="12.75" hidden="false" customHeight="false" outlineLevel="0" collapsed="false">
      <c r="A347" s="594"/>
      <c r="B347" s="595"/>
      <c r="C347" s="595"/>
      <c r="D347" s="582"/>
      <c r="E347" s="568"/>
      <c r="F347" s="567"/>
      <c r="G347" s="567"/>
      <c r="H347" s="562"/>
      <c r="I347" s="562"/>
    </row>
    <row r="348" s="563" customFormat="true" ht="161.25" hidden="false" customHeight="true" outlineLevel="0" collapsed="false">
      <c r="A348" s="610" t="str">
        <f aca="false">A346</f>
        <v>4.</v>
      </c>
      <c r="B348" s="611" t="n">
        <f aca="false">B346+1</f>
        <v>3</v>
      </c>
      <c r="C348" s="595"/>
      <c r="D348" s="582" t="s">
        <v>1706</v>
      </c>
      <c r="E348" s="568"/>
      <c r="F348" s="567" t="s">
        <v>164</v>
      </c>
      <c r="G348" s="567" t="n">
        <v>23</v>
      </c>
      <c r="H348" s="562"/>
      <c r="I348" s="146" t="str">
        <f aca="false">IF(H348*G348=0,"",H348*G348)</f>
        <v/>
      </c>
    </row>
    <row r="349" s="563" customFormat="true" ht="12.75" hidden="false" customHeight="false" outlineLevel="0" collapsed="false">
      <c r="A349" s="610"/>
      <c r="B349" s="611"/>
      <c r="C349" s="595"/>
      <c r="D349" s="582"/>
      <c r="E349" s="568"/>
      <c r="F349" s="567"/>
      <c r="G349" s="567"/>
      <c r="H349" s="562"/>
      <c r="I349" s="562"/>
    </row>
    <row r="350" s="563" customFormat="true" ht="138" hidden="false" customHeight="true" outlineLevel="0" collapsed="false">
      <c r="A350" s="610" t="str">
        <f aca="false">A348</f>
        <v>4.</v>
      </c>
      <c r="B350" s="611" t="n">
        <f aca="false">B348+1</f>
        <v>4</v>
      </c>
      <c r="C350" s="595"/>
      <c r="D350" s="582" t="s">
        <v>1707</v>
      </c>
      <c r="E350" s="568"/>
      <c r="F350" s="567" t="s">
        <v>164</v>
      </c>
      <c r="G350" s="567" t="n">
        <v>32</v>
      </c>
      <c r="H350" s="562"/>
      <c r="I350" s="146" t="str">
        <f aca="false">IF(H350*G350=0,"",H350*G350)</f>
        <v/>
      </c>
    </row>
    <row r="351" s="563" customFormat="true" ht="12.75" hidden="false" customHeight="false" outlineLevel="0" collapsed="false">
      <c r="A351" s="610"/>
      <c r="B351" s="611"/>
      <c r="C351" s="595"/>
      <c r="D351" s="582"/>
      <c r="E351" s="568"/>
      <c r="F351" s="567"/>
      <c r="G351" s="567"/>
      <c r="H351" s="562"/>
      <c r="I351" s="562"/>
    </row>
    <row r="352" s="563" customFormat="true" ht="136.5" hidden="false" customHeight="true" outlineLevel="0" collapsed="false">
      <c r="A352" s="610" t="str">
        <f aca="false">A350</f>
        <v>4.</v>
      </c>
      <c r="B352" s="611" t="n">
        <f aca="false">B350+1</f>
        <v>5</v>
      </c>
      <c r="C352" s="595"/>
      <c r="D352" s="582" t="s">
        <v>1708</v>
      </c>
      <c r="E352" s="568"/>
      <c r="F352" s="567" t="s">
        <v>164</v>
      </c>
      <c r="G352" s="567" t="n">
        <v>4</v>
      </c>
      <c r="H352" s="562"/>
      <c r="I352" s="146" t="str">
        <f aca="false">IF(H352*G352=0,"",H352*G352)</f>
        <v/>
      </c>
    </row>
    <row r="353" s="563" customFormat="true" ht="12.75" hidden="false" customHeight="false" outlineLevel="0" collapsed="false">
      <c r="A353" s="610"/>
      <c r="B353" s="611"/>
      <c r="C353" s="595"/>
      <c r="D353" s="582"/>
      <c r="E353" s="568"/>
      <c r="F353" s="567"/>
      <c r="G353" s="567"/>
      <c r="H353" s="562"/>
      <c r="I353" s="562"/>
    </row>
    <row r="354" s="563" customFormat="true" ht="185.25" hidden="false" customHeight="true" outlineLevel="0" collapsed="false">
      <c r="A354" s="610" t="str">
        <f aca="false">A352</f>
        <v>4.</v>
      </c>
      <c r="B354" s="611" t="n">
        <f aca="false">B352+1</f>
        <v>6</v>
      </c>
      <c r="C354" s="595"/>
      <c r="D354" s="582" t="s">
        <v>1709</v>
      </c>
      <c r="E354" s="568"/>
      <c r="F354" s="567" t="s">
        <v>164</v>
      </c>
      <c r="G354" s="567" t="n">
        <v>1</v>
      </c>
      <c r="H354" s="562"/>
      <c r="I354" s="146" t="str">
        <f aca="false">IF(H354*G354=0,"",H354*G354)</f>
        <v/>
      </c>
    </row>
    <row r="355" s="563" customFormat="true" ht="12.75" hidden="false" customHeight="false" outlineLevel="0" collapsed="false">
      <c r="A355" s="610"/>
      <c r="B355" s="611"/>
      <c r="C355" s="595"/>
      <c r="D355" s="582"/>
      <c r="E355" s="568"/>
      <c r="F355" s="567"/>
      <c r="G355" s="567"/>
      <c r="H355" s="562"/>
      <c r="I355" s="562"/>
    </row>
    <row r="356" s="563" customFormat="true" ht="96" hidden="false" customHeight="true" outlineLevel="0" collapsed="false">
      <c r="A356" s="610" t="str">
        <f aca="false">A354</f>
        <v>4.</v>
      </c>
      <c r="B356" s="611" t="n">
        <f aca="false">B354+1</f>
        <v>7</v>
      </c>
      <c r="C356" s="595"/>
      <c r="D356" s="582" t="s">
        <v>1710</v>
      </c>
      <c r="E356" s="568"/>
      <c r="F356" s="567" t="s">
        <v>164</v>
      </c>
      <c r="G356" s="567" t="n">
        <v>3</v>
      </c>
      <c r="H356" s="562"/>
      <c r="I356" s="146" t="str">
        <f aca="false">IF(H356*G356=0,"",H356*G356)</f>
        <v/>
      </c>
    </row>
    <row r="357" s="563" customFormat="true" ht="12.75" hidden="false" customHeight="false" outlineLevel="0" collapsed="false">
      <c r="A357" s="610"/>
      <c r="B357" s="611"/>
      <c r="C357" s="595"/>
      <c r="D357" s="582"/>
      <c r="E357" s="568"/>
      <c r="F357" s="567"/>
      <c r="G357" s="567"/>
      <c r="H357" s="562"/>
      <c r="I357" s="562"/>
    </row>
    <row r="358" s="563" customFormat="true" ht="174.75" hidden="false" customHeight="true" outlineLevel="0" collapsed="false">
      <c r="A358" s="610" t="str">
        <f aca="false">A356</f>
        <v>4.</v>
      </c>
      <c r="B358" s="611" t="n">
        <f aca="false">B356+1</f>
        <v>8</v>
      </c>
      <c r="C358" s="595"/>
      <c r="D358" s="582" t="s">
        <v>1711</v>
      </c>
      <c r="E358" s="568"/>
      <c r="F358" s="567" t="s">
        <v>164</v>
      </c>
      <c r="G358" s="567" t="n">
        <v>1</v>
      </c>
      <c r="H358" s="562"/>
      <c r="I358" s="146" t="str">
        <f aca="false">IF(H358*G358=0,"",H358*G358)</f>
        <v/>
      </c>
    </row>
    <row r="359" s="563" customFormat="true" ht="12.75" hidden="false" customHeight="false" outlineLevel="0" collapsed="false">
      <c r="A359" s="610"/>
      <c r="B359" s="611"/>
      <c r="C359" s="595"/>
      <c r="D359" s="582"/>
      <c r="E359" s="568"/>
      <c r="F359" s="567"/>
      <c r="G359" s="567"/>
      <c r="H359" s="562"/>
      <c r="I359" s="562"/>
    </row>
    <row r="360" s="563" customFormat="true" ht="112.5" hidden="false" customHeight="true" outlineLevel="0" collapsed="false">
      <c r="A360" s="610" t="str">
        <f aca="false">A358</f>
        <v>4.</v>
      </c>
      <c r="B360" s="611" t="n">
        <f aca="false">B358+1</f>
        <v>9</v>
      </c>
      <c r="C360" s="595"/>
      <c r="D360" s="582" t="s">
        <v>1712</v>
      </c>
      <c r="E360" s="568"/>
      <c r="F360" s="567" t="s">
        <v>164</v>
      </c>
      <c r="G360" s="567" t="n">
        <v>1</v>
      </c>
      <c r="H360" s="562"/>
      <c r="I360" s="146" t="str">
        <f aca="false">IF(H360*G360=0,"",H360*G360)</f>
        <v/>
      </c>
    </row>
    <row r="361" s="563" customFormat="true" ht="12.75" hidden="false" customHeight="false" outlineLevel="0" collapsed="false">
      <c r="A361" s="610"/>
      <c r="B361" s="611"/>
      <c r="C361" s="595"/>
      <c r="D361" s="582"/>
      <c r="E361" s="568"/>
      <c r="F361" s="567"/>
      <c r="G361" s="567"/>
      <c r="H361" s="562"/>
      <c r="I361" s="562"/>
    </row>
    <row r="362" s="563" customFormat="true" ht="171.75" hidden="false" customHeight="true" outlineLevel="0" collapsed="false">
      <c r="A362" s="610" t="str">
        <f aca="false">A360</f>
        <v>4.</v>
      </c>
      <c r="B362" s="611" t="n">
        <f aca="false">B360+1</f>
        <v>10</v>
      </c>
      <c r="C362" s="595"/>
      <c r="D362" s="582" t="s">
        <v>1713</v>
      </c>
      <c r="E362" s="568"/>
      <c r="F362" s="567" t="s">
        <v>164</v>
      </c>
      <c r="G362" s="567" t="n">
        <v>2</v>
      </c>
      <c r="H362" s="562"/>
      <c r="I362" s="146" t="str">
        <f aca="false">IF(H362*G362=0,"",H362*G362)</f>
        <v/>
      </c>
    </row>
    <row r="363" s="563" customFormat="true" ht="12.75" hidden="false" customHeight="false" outlineLevel="0" collapsed="false">
      <c r="A363" s="610"/>
      <c r="B363" s="611"/>
      <c r="C363" s="595"/>
      <c r="D363" s="582"/>
      <c r="E363" s="568"/>
      <c r="F363" s="567"/>
      <c r="G363" s="567"/>
      <c r="H363" s="562"/>
      <c r="I363" s="562"/>
    </row>
    <row r="364" s="563" customFormat="true" ht="178.5" hidden="false" customHeight="false" outlineLevel="0" collapsed="false">
      <c r="A364" s="610" t="str">
        <f aca="false">A362</f>
        <v>4.</v>
      </c>
      <c r="B364" s="611" t="n">
        <f aca="false">B362+1</f>
        <v>11</v>
      </c>
      <c r="C364" s="595"/>
      <c r="D364" s="582" t="s">
        <v>1714</v>
      </c>
      <c r="E364" s="568"/>
      <c r="F364" s="567" t="s">
        <v>164</v>
      </c>
      <c r="G364" s="567" t="n">
        <v>2</v>
      </c>
      <c r="H364" s="562"/>
      <c r="I364" s="146" t="str">
        <f aca="false">IF(H364*G364=0,"",H364*G364)</f>
        <v/>
      </c>
    </row>
    <row r="365" s="563" customFormat="true" ht="12.75" hidden="false" customHeight="false" outlineLevel="0" collapsed="false">
      <c r="A365" s="610"/>
      <c r="B365" s="611"/>
      <c r="C365" s="595"/>
      <c r="D365" s="582"/>
      <c r="E365" s="568"/>
      <c r="F365" s="567"/>
      <c r="G365" s="567"/>
      <c r="H365" s="562"/>
      <c r="I365" s="562"/>
    </row>
    <row r="366" s="563" customFormat="true" ht="114" hidden="false" customHeight="true" outlineLevel="0" collapsed="false">
      <c r="A366" s="610" t="str">
        <f aca="false">A364</f>
        <v>4.</v>
      </c>
      <c r="B366" s="611" t="n">
        <f aca="false">B364+1</f>
        <v>12</v>
      </c>
      <c r="C366" s="595"/>
      <c r="D366" s="582" t="s">
        <v>1715</v>
      </c>
      <c r="E366" s="568"/>
      <c r="F366" s="567" t="s">
        <v>164</v>
      </c>
      <c r="G366" s="567" t="n">
        <v>2</v>
      </c>
      <c r="H366" s="562"/>
      <c r="I366" s="146" t="str">
        <f aca="false">IF(H366*G366=0,"",H366*G366)</f>
        <v/>
      </c>
    </row>
    <row r="367" s="563" customFormat="true" ht="12.75" hidden="false" customHeight="false" outlineLevel="0" collapsed="false">
      <c r="A367" s="610"/>
      <c r="B367" s="611"/>
      <c r="C367" s="595"/>
      <c r="D367" s="568"/>
      <c r="E367" s="39"/>
      <c r="F367" s="39"/>
      <c r="G367" s="39"/>
      <c r="I367" s="562"/>
    </row>
    <row r="368" s="563" customFormat="true" ht="51" hidden="false" customHeight="false" outlineLevel="0" collapsed="false">
      <c r="A368" s="610" t="str">
        <f aca="false">A366</f>
        <v>4.</v>
      </c>
      <c r="B368" s="611" t="n">
        <f aca="false">B366+1</f>
        <v>13</v>
      </c>
      <c r="C368" s="595"/>
      <c r="D368" s="588" t="s">
        <v>1716</v>
      </c>
      <c r="E368" s="39"/>
      <c r="F368" s="567" t="s">
        <v>164</v>
      </c>
      <c r="G368" s="567" t="n">
        <v>3</v>
      </c>
      <c r="H368" s="562"/>
      <c r="I368" s="146" t="str">
        <f aca="false">IF(H368*G368=0,"",H368*G368)</f>
        <v/>
      </c>
    </row>
    <row r="369" s="563" customFormat="true" ht="12.75" hidden="false" customHeight="false" outlineLevel="0" collapsed="false">
      <c r="A369" s="610"/>
      <c r="B369" s="611"/>
      <c r="C369" s="595"/>
      <c r="D369" s="32"/>
      <c r="E369" s="596"/>
      <c r="F369" s="566"/>
      <c r="G369" s="566"/>
      <c r="H369" s="614"/>
      <c r="I369" s="614"/>
    </row>
    <row r="370" s="563" customFormat="true" ht="51" hidden="false" customHeight="false" outlineLevel="0" collapsed="false">
      <c r="A370" s="610" t="str">
        <f aca="false">A368</f>
        <v>4.</v>
      </c>
      <c r="B370" s="611" t="n">
        <f aca="false">B368+1</f>
        <v>14</v>
      </c>
      <c r="C370" s="595"/>
      <c r="D370" s="32" t="s">
        <v>1717</v>
      </c>
      <c r="E370" s="596"/>
      <c r="F370" s="567" t="s">
        <v>164</v>
      </c>
      <c r="G370" s="567" t="n">
        <v>2</v>
      </c>
      <c r="H370" s="562"/>
      <c r="I370" s="146" t="str">
        <f aca="false">IF(H370*G370=0,"",H370*G370)</f>
        <v/>
      </c>
    </row>
    <row r="371" s="563" customFormat="true" ht="12.75" hidden="false" customHeight="false" outlineLevel="0" collapsed="false">
      <c r="A371" s="610"/>
      <c r="B371" s="611"/>
      <c r="C371" s="595"/>
      <c r="D371" s="32"/>
      <c r="E371" s="596"/>
      <c r="F371" s="566"/>
      <c r="G371" s="566"/>
      <c r="H371" s="614"/>
      <c r="I371" s="614"/>
    </row>
    <row r="372" s="563" customFormat="true" ht="51" hidden="false" customHeight="false" outlineLevel="0" collapsed="false">
      <c r="A372" s="610" t="str">
        <f aca="false">A370</f>
        <v>4.</v>
      </c>
      <c r="B372" s="611" t="n">
        <f aca="false">B370+1</f>
        <v>15</v>
      </c>
      <c r="C372" s="595"/>
      <c r="D372" s="32" t="s">
        <v>1718</v>
      </c>
      <c r="E372" s="596"/>
      <c r="F372" s="567" t="s">
        <v>164</v>
      </c>
      <c r="G372" s="567" t="n">
        <v>2</v>
      </c>
      <c r="H372" s="562"/>
      <c r="I372" s="146" t="str">
        <f aca="false">IF(H372*G372=0,"",H372*G372)</f>
        <v/>
      </c>
    </row>
    <row r="373" s="563" customFormat="true" ht="12.75" hidden="false" customHeight="false" outlineLevel="0" collapsed="false">
      <c r="A373" s="610"/>
      <c r="B373" s="611"/>
      <c r="C373" s="595"/>
      <c r="D373" s="32"/>
      <c r="E373" s="596"/>
      <c r="F373" s="566"/>
      <c r="G373" s="566"/>
      <c r="H373" s="614"/>
      <c r="I373" s="614"/>
    </row>
    <row r="374" s="563" customFormat="true" ht="140.25" hidden="false" customHeight="false" outlineLevel="0" collapsed="false">
      <c r="A374" s="610" t="str">
        <f aca="false">A372</f>
        <v>4.</v>
      </c>
      <c r="B374" s="611" t="n">
        <f aca="false">B372+1</f>
        <v>16</v>
      </c>
      <c r="C374" s="595"/>
      <c r="D374" s="32" t="s">
        <v>1719</v>
      </c>
      <c r="E374" s="596"/>
      <c r="F374" s="567" t="s">
        <v>164</v>
      </c>
      <c r="G374" s="567" t="n">
        <v>1</v>
      </c>
      <c r="H374" s="562"/>
      <c r="I374" s="146" t="str">
        <f aca="false">IF(H374*G374=0,"",H374*G374)</f>
        <v/>
      </c>
    </row>
    <row r="375" s="563" customFormat="true" ht="12.75" hidden="false" customHeight="false" outlineLevel="0" collapsed="false">
      <c r="A375" s="610"/>
      <c r="B375" s="611"/>
      <c r="C375" s="595"/>
      <c r="D375" s="32"/>
      <c r="E375" s="596"/>
      <c r="F375" s="566"/>
      <c r="G375" s="566"/>
      <c r="H375" s="614"/>
      <c r="I375" s="614"/>
    </row>
    <row r="376" s="563" customFormat="true" ht="114.75" hidden="false" customHeight="false" outlineLevel="0" collapsed="false">
      <c r="A376" s="610" t="str">
        <f aca="false">A374</f>
        <v>4.</v>
      </c>
      <c r="B376" s="611" t="n">
        <f aca="false">B374+1</f>
        <v>17</v>
      </c>
      <c r="C376" s="595"/>
      <c r="D376" s="32" t="s">
        <v>1720</v>
      </c>
      <c r="E376" s="596"/>
      <c r="F376" s="567" t="s">
        <v>164</v>
      </c>
      <c r="G376" s="567" t="n">
        <v>1</v>
      </c>
      <c r="H376" s="562"/>
      <c r="I376" s="146" t="str">
        <f aca="false">IF(H376*G376=0,"",H376*G376)</f>
        <v/>
      </c>
    </row>
    <row r="377" s="563" customFormat="true" ht="12.75" hidden="false" customHeight="false" outlineLevel="0" collapsed="false">
      <c r="A377" s="610"/>
      <c r="B377" s="611"/>
      <c r="C377" s="595"/>
      <c r="D377" s="32"/>
      <c r="E377" s="596"/>
      <c r="F377" s="566"/>
      <c r="G377" s="566"/>
      <c r="H377" s="614"/>
      <c r="I377" s="614"/>
    </row>
    <row r="378" s="563" customFormat="true" ht="132" hidden="false" customHeight="true" outlineLevel="0" collapsed="false">
      <c r="A378" s="610" t="str">
        <f aca="false">A376</f>
        <v>4.</v>
      </c>
      <c r="B378" s="611" t="n">
        <f aca="false">B376+1</f>
        <v>18</v>
      </c>
      <c r="C378" s="595"/>
      <c r="D378" s="32" t="s">
        <v>1721</v>
      </c>
      <c r="E378" s="596"/>
      <c r="F378" s="567" t="s">
        <v>164</v>
      </c>
      <c r="G378" s="567" t="n">
        <v>1</v>
      </c>
      <c r="H378" s="562"/>
      <c r="I378" s="146" t="str">
        <f aca="false">IF(H378*G378=0,"",H378*G378)</f>
        <v/>
      </c>
    </row>
    <row r="379" s="563" customFormat="true" ht="12.75" hidden="false" customHeight="false" outlineLevel="0" collapsed="false">
      <c r="A379" s="610"/>
      <c r="B379" s="611"/>
      <c r="C379" s="595"/>
      <c r="D379" s="32"/>
      <c r="E379" s="596"/>
      <c r="F379" s="566"/>
      <c r="G379" s="566"/>
      <c r="H379" s="614"/>
      <c r="I379" s="614"/>
    </row>
    <row r="380" s="563" customFormat="true" ht="31.5" hidden="false" customHeight="true" outlineLevel="0" collapsed="false">
      <c r="A380" s="610" t="str">
        <f aca="false">A378</f>
        <v>4.</v>
      </c>
      <c r="B380" s="611" t="n">
        <f aca="false">B378+1</f>
        <v>19</v>
      </c>
      <c r="C380" s="595"/>
      <c r="D380" s="32" t="s">
        <v>1722</v>
      </c>
      <c r="E380" s="596"/>
      <c r="F380" s="566" t="s">
        <v>1599</v>
      </c>
      <c r="G380" s="566" t="n">
        <v>545</v>
      </c>
      <c r="H380" s="562"/>
      <c r="I380" s="146" t="str">
        <f aca="false">IF(H380*G380=0,"",H380*G380)</f>
        <v/>
      </c>
    </row>
    <row r="381" s="563" customFormat="true" ht="12.75" hidden="false" customHeight="false" outlineLevel="0" collapsed="false">
      <c r="A381" s="610"/>
      <c r="B381" s="611"/>
      <c r="C381" s="595"/>
      <c r="D381" s="32"/>
      <c r="E381" s="596"/>
      <c r="F381" s="566"/>
      <c r="G381" s="566"/>
      <c r="H381" s="614"/>
      <c r="I381" s="614"/>
    </row>
    <row r="382" s="563" customFormat="true" ht="32.25" hidden="false" customHeight="true" outlineLevel="0" collapsed="false">
      <c r="A382" s="610" t="str">
        <f aca="false">A380</f>
        <v>4.</v>
      </c>
      <c r="B382" s="611" t="n">
        <f aca="false">B380+1</f>
        <v>20</v>
      </c>
      <c r="C382" s="595"/>
      <c r="D382" s="32" t="s">
        <v>1723</v>
      </c>
      <c r="E382" s="596"/>
      <c r="F382" s="566" t="s">
        <v>1599</v>
      </c>
      <c r="G382" s="566" t="n">
        <v>60</v>
      </c>
      <c r="H382" s="562"/>
      <c r="I382" s="146" t="str">
        <f aca="false">IF(H382*G382=0,"",H382*G382)</f>
        <v/>
      </c>
    </row>
    <row r="383" s="563" customFormat="true" ht="12.75" hidden="false" customHeight="false" outlineLevel="0" collapsed="false">
      <c r="A383" s="610"/>
      <c r="B383" s="611"/>
      <c r="C383" s="595"/>
      <c r="D383" s="32"/>
      <c r="E383" s="596"/>
      <c r="F383" s="566"/>
      <c r="G383" s="566"/>
      <c r="H383" s="614"/>
      <c r="I383" s="614"/>
    </row>
    <row r="384" s="563" customFormat="true" ht="45.75" hidden="false" customHeight="true" outlineLevel="0" collapsed="false">
      <c r="A384" s="610" t="str">
        <f aca="false">A382</f>
        <v>4.</v>
      </c>
      <c r="B384" s="611" t="n">
        <f aca="false">B382+1</f>
        <v>21</v>
      </c>
      <c r="C384" s="595"/>
      <c r="D384" s="32" t="s">
        <v>1724</v>
      </c>
      <c r="E384" s="596"/>
      <c r="F384" s="566" t="s">
        <v>1599</v>
      </c>
      <c r="G384" s="566" t="n">
        <v>65</v>
      </c>
      <c r="H384" s="562"/>
      <c r="I384" s="146" t="str">
        <f aca="false">IF(H384*G384=0,"",H384*G384)</f>
        <v/>
      </c>
    </row>
    <row r="385" s="563" customFormat="true" ht="12.75" hidden="false" customHeight="false" outlineLevel="0" collapsed="false">
      <c r="A385" s="610"/>
      <c r="B385" s="611"/>
      <c r="C385" s="595"/>
      <c r="D385" s="32"/>
      <c r="E385" s="596"/>
      <c r="F385" s="566"/>
      <c r="G385" s="566"/>
      <c r="H385" s="614"/>
      <c r="I385" s="614"/>
    </row>
    <row r="386" s="563" customFormat="true" ht="33" hidden="false" customHeight="true" outlineLevel="0" collapsed="false">
      <c r="A386" s="610" t="str">
        <f aca="false">A384</f>
        <v>4.</v>
      </c>
      <c r="B386" s="611" t="n">
        <f aca="false">B384+1</f>
        <v>22</v>
      </c>
      <c r="C386" s="595"/>
      <c r="D386" s="32" t="s">
        <v>1725</v>
      </c>
      <c r="E386" s="596"/>
      <c r="F386" s="566" t="s">
        <v>1599</v>
      </c>
      <c r="G386" s="566" t="n">
        <v>160</v>
      </c>
      <c r="H386" s="562"/>
      <c r="I386" s="146" t="str">
        <f aca="false">IF(H386*G386=0,"",H386*G386)</f>
        <v/>
      </c>
    </row>
    <row r="387" s="563" customFormat="true" ht="12.75" hidden="false" customHeight="false" outlineLevel="0" collapsed="false">
      <c r="A387" s="610"/>
      <c r="B387" s="611"/>
      <c r="C387" s="595"/>
      <c r="D387" s="32"/>
      <c r="E387" s="596"/>
      <c r="F387" s="566"/>
      <c r="G387" s="566"/>
      <c r="H387" s="614"/>
      <c r="I387" s="614"/>
    </row>
    <row r="388" s="563" customFormat="true" ht="33.75" hidden="false" customHeight="true" outlineLevel="0" collapsed="false">
      <c r="A388" s="610" t="str">
        <f aca="false">A386</f>
        <v>4.</v>
      </c>
      <c r="B388" s="611" t="n">
        <f aca="false">B386+1</f>
        <v>23</v>
      </c>
      <c r="C388" s="595"/>
      <c r="D388" s="32" t="s">
        <v>1726</v>
      </c>
      <c r="E388" s="596"/>
      <c r="F388" s="566" t="s">
        <v>1599</v>
      </c>
      <c r="G388" s="566" t="n">
        <v>125</v>
      </c>
      <c r="H388" s="562"/>
      <c r="I388" s="146" t="str">
        <f aca="false">IF(H388*G388=0,"",H388*G388)</f>
        <v/>
      </c>
    </row>
    <row r="389" s="563" customFormat="true" ht="12.75" hidden="false" customHeight="false" outlineLevel="0" collapsed="false">
      <c r="A389" s="610"/>
      <c r="B389" s="611"/>
      <c r="C389" s="595"/>
      <c r="D389" s="32"/>
      <c r="E389" s="596"/>
      <c r="F389" s="566"/>
      <c r="G389" s="566"/>
      <c r="H389" s="614"/>
      <c r="I389" s="614"/>
    </row>
    <row r="390" s="563" customFormat="true" ht="29.25" hidden="false" customHeight="true" outlineLevel="0" collapsed="false">
      <c r="A390" s="610" t="str">
        <f aca="false">A388</f>
        <v>4.</v>
      </c>
      <c r="B390" s="611" t="n">
        <f aca="false">B388+1</f>
        <v>24</v>
      </c>
      <c r="C390" s="595"/>
      <c r="D390" s="32" t="s">
        <v>1727</v>
      </c>
      <c r="E390" s="596"/>
      <c r="F390" s="566" t="s">
        <v>1599</v>
      </c>
      <c r="G390" s="566" t="n">
        <v>40</v>
      </c>
      <c r="H390" s="562"/>
      <c r="I390" s="146" t="str">
        <f aca="false">IF(H390*G390=0,"",H390*G390)</f>
        <v/>
      </c>
    </row>
    <row r="391" s="563" customFormat="true" ht="12.75" hidden="false" customHeight="false" outlineLevel="0" collapsed="false">
      <c r="A391" s="610"/>
      <c r="B391" s="611"/>
      <c r="C391" s="595"/>
      <c r="D391" s="32"/>
      <c r="E391" s="596"/>
      <c r="F391" s="566"/>
      <c r="G391" s="566"/>
      <c r="H391" s="614"/>
      <c r="I391" s="614"/>
    </row>
    <row r="392" s="563" customFormat="true" ht="25.5" hidden="false" customHeight="false" outlineLevel="0" collapsed="false">
      <c r="A392" s="610" t="str">
        <f aca="false">A390</f>
        <v>4.</v>
      </c>
      <c r="B392" s="611" t="n">
        <f aca="false">B390+1</f>
        <v>25</v>
      </c>
      <c r="C392" s="595"/>
      <c r="D392" s="32" t="s">
        <v>1728</v>
      </c>
      <c r="E392" s="596"/>
      <c r="F392" s="566" t="s">
        <v>1599</v>
      </c>
      <c r="G392" s="566" t="n">
        <v>60</v>
      </c>
      <c r="H392" s="562"/>
      <c r="I392" s="146" t="str">
        <f aca="false">IF(H392*G392=0,"",H392*G392)</f>
        <v/>
      </c>
    </row>
    <row r="393" s="563" customFormat="true" ht="12.75" hidden="false" customHeight="false" outlineLevel="0" collapsed="false">
      <c r="A393" s="610"/>
      <c r="B393" s="611"/>
      <c r="C393" s="595"/>
      <c r="D393" s="32"/>
      <c r="E393" s="596"/>
      <c r="F393" s="566"/>
      <c r="G393" s="566"/>
      <c r="H393" s="614"/>
      <c r="I393" s="614"/>
    </row>
    <row r="394" s="563" customFormat="true" ht="25.5" hidden="false" customHeight="false" outlineLevel="0" collapsed="false">
      <c r="A394" s="610" t="str">
        <f aca="false">A392</f>
        <v>4.</v>
      </c>
      <c r="B394" s="611" t="n">
        <f aca="false">B392+1</f>
        <v>26</v>
      </c>
      <c r="C394" s="595"/>
      <c r="D394" s="32" t="s">
        <v>1729</v>
      </c>
      <c r="E394" s="596"/>
      <c r="F394" s="566" t="s">
        <v>1599</v>
      </c>
      <c r="G394" s="566" t="n">
        <v>26</v>
      </c>
      <c r="H394" s="562"/>
      <c r="I394" s="146" t="str">
        <f aca="false">IF(H394*G394=0,"",H394*G394)</f>
        <v/>
      </c>
    </row>
    <row r="395" s="563" customFormat="true" ht="12.75" hidden="false" customHeight="false" outlineLevel="0" collapsed="false">
      <c r="A395" s="610"/>
      <c r="B395" s="611"/>
      <c r="C395" s="595"/>
      <c r="D395" s="32"/>
      <c r="E395" s="596"/>
      <c r="F395" s="566"/>
      <c r="G395" s="566"/>
      <c r="H395" s="614"/>
      <c r="I395" s="614"/>
    </row>
    <row r="396" s="563" customFormat="true" ht="28.5" hidden="false" customHeight="true" outlineLevel="0" collapsed="false">
      <c r="A396" s="610" t="str">
        <f aca="false">A394</f>
        <v>4.</v>
      </c>
      <c r="B396" s="611" t="n">
        <f aca="false">B394+1</f>
        <v>27</v>
      </c>
      <c r="C396" s="595"/>
      <c r="D396" s="32" t="s">
        <v>1730</v>
      </c>
      <c r="E396" s="596"/>
      <c r="F396" s="566" t="s">
        <v>1599</v>
      </c>
      <c r="G396" s="566" t="n">
        <v>30</v>
      </c>
      <c r="H396" s="562"/>
      <c r="I396" s="146" t="str">
        <f aca="false">IF(H396*G396=0,"",H396*G396)</f>
        <v/>
      </c>
    </row>
    <row r="397" s="563" customFormat="true" ht="12.75" hidden="false" customHeight="false" outlineLevel="0" collapsed="false">
      <c r="A397" s="610"/>
      <c r="B397" s="611"/>
      <c r="C397" s="595"/>
      <c r="D397" s="32"/>
      <c r="E397" s="596"/>
      <c r="F397" s="566"/>
      <c r="G397" s="566"/>
      <c r="H397" s="614"/>
      <c r="I397" s="614"/>
    </row>
    <row r="398" s="563" customFormat="true" ht="100.5" hidden="false" customHeight="true" outlineLevel="0" collapsed="false">
      <c r="A398" s="610" t="str">
        <f aca="false">A396</f>
        <v>4.</v>
      </c>
      <c r="B398" s="611" t="n">
        <f aca="false">B396+1</f>
        <v>28</v>
      </c>
      <c r="C398" s="595"/>
      <c r="D398" s="32" t="s">
        <v>1731</v>
      </c>
      <c r="E398" s="596"/>
      <c r="F398" s="567" t="s">
        <v>164</v>
      </c>
      <c r="G398" s="567" t="n">
        <v>1</v>
      </c>
      <c r="H398" s="562"/>
      <c r="I398" s="146" t="str">
        <f aca="false">IF(H398*G398=0,"",H398*G398)</f>
        <v/>
      </c>
    </row>
    <row r="399" s="563" customFormat="true" ht="12.75" hidden="false" customHeight="false" outlineLevel="0" collapsed="false">
      <c r="A399" s="610"/>
      <c r="B399" s="611"/>
      <c r="C399" s="595"/>
      <c r="D399" s="32"/>
      <c r="E399" s="596"/>
      <c r="F399" s="567"/>
      <c r="G399" s="567"/>
      <c r="H399" s="562"/>
      <c r="I399" s="562"/>
    </row>
    <row r="400" s="593" customFormat="true" ht="12.75" hidden="false" customHeight="false" outlineLevel="0" collapsed="false">
      <c r="A400" s="590" t="s">
        <v>1672</v>
      </c>
      <c r="B400" s="590"/>
      <c r="C400" s="591"/>
      <c r="D400" s="591"/>
      <c r="E400" s="591"/>
      <c r="F400" s="591"/>
      <c r="G400" s="591"/>
      <c r="H400" s="592"/>
      <c r="I400" s="420" t="str">
        <f aca="false">IF(SUM(I335:I398)=0,"",SUM(I335:I398))</f>
        <v/>
      </c>
    </row>
    <row r="401" s="563" customFormat="true" ht="12.75" hidden="false" customHeight="false" outlineLevel="0" collapsed="false">
      <c r="A401" s="594"/>
      <c r="B401" s="595"/>
      <c r="C401" s="595"/>
      <c r="D401" s="32"/>
      <c r="E401" s="596"/>
      <c r="F401" s="566"/>
      <c r="G401" s="566"/>
      <c r="H401" s="562"/>
    </row>
    <row r="402" s="580" customFormat="true" ht="12.75" hidden="false" customHeight="false" outlineLevel="0" collapsed="false">
      <c r="A402" s="570" t="s">
        <v>194</v>
      </c>
      <c r="B402" s="571"/>
      <c r="C402" s="571"/>
      <c r="D402" s="616" t="s">
        <v>1732</v>
      </c>
      <c r="E402" s="616"/>
      <c r="F402" s="616"/>
      <c r="G402" s="616"/>
      <c r="H402" s="562"/>
      <c r="I402" s="563"/>
    </row>
    <row r="403" s="563" customFormat="true" ht="12.75" hidden="false" customHeight="false" outlineLevel="0" collapsed="false">
      <c r="A403" s="574"/>
      <c r="B403" s="575"/>
      <c r="C403" s="575"/>
      <c r="D403" s="617"/>
      <c r="E403" s="617"/>
      <c r="F403" s="617"/>
      <c r="G403" s="617"/>
      <c r="H403" s="579"/>
      <c r="I403" s="580"/>
    </row>
    <row r="404" s="563" customFormat="true" ht="12.75" hidden="false" customHeight="false" outlineLevel="0" collapsed="false">
      <c r="A404" s="618" t="s">
        <v>1733</v>
      </c>
      <c r="B404" s="618"/>
      <c r="C404" s="618"/>
      <c r="D404" s="618"/>
      <c r="E404" s="618"/>
      <c r="F404" s="618"/>
      <c r="G404" s="618"/>
      <c r="H404" s="562"/>
    </row>
    <row r="405" s="563" customFormat="true" ht="12.75" hidden="false" customHeight="false" outlineLevel="0" collapsed="false">
      <c r="A405" s="594"/>
      <c r="B405" s="595"/>
      <c r="C405" s="595"/>
      <c r="D405" s="32"/>
      <c r="E405" s="596"/>
      <c r="F405" s="566"/>
      <c r="G405" s="566"/>
      <c r="H405" s="562"/>
    </row>
    <row r="406" s="563" customFormat="true" ht="135" hidden="false" customHeight="true" outlineLevel="0" collapsed="false">
      <c r="A406" s="610" t="str">
        <f aca="false">A402</f>
        <v>5.</v>
      </c>
      <c r="B406" s="611" t="n">
        <f aca="false">B402+1</f>
        <v>1</v>
      </c>
      <c r="C406" s="595"/>
      <c r="D406" s="41" t="s">
        <v>1734</v>
      </c>
      <c r="E406" s="568"/>
      <c r="F406" s="567" t="s">
        <v>164</v>
      </c>
      <c r="G406" s="567" t="n">
        <v>24</v>
      </c>
      <c r="H406" s="612"/>
      <c r="I406" s="146" t="str">
        <f aca="false">IF(H406*G406=0,"",H406*G406)</f>
        <v/>
      </c>
    </row>
    <row r="407" s="563" customFormat="true" ht="12.75" hidden="false" customHeight="false" outlineLevel="0" collapsed="false">
      <c r="A407" s="594"/>
      <c r="B407" s="595"/>
      <c r="C407" s="595"/>
      <c r="D407" s="32"/>
      <c r="E407" s="596"/>
      <c r="F407" s="566"/>
      <c r="G407" s="566"/>
      <c r="H407" s="562"/>
    </row>
    <row r="408" s="563" customFormat="true" ht="384.75" hidden="false" customHeight="true" outlineLevel="0" collapsed="false">
      <c r="A408" s="610" t="str">
        <f aca="false">A406</f>
        <v>5.</v>
      </c>
      <c r="B408" s="611" t="n">
        <f aca="false">B406+1</f>
        <v>2</v>
      </c>
      <c r="C408" s="595"/>
      <c r="D408" s="582" t="s">
        <v>1735</v>
      </c>
      <c r="E408" s="596"/>
      <c r="F408" s="566" t="s">
        <v>164</v>
      </c>
      <c r="G408" s="566" t="n">
        <v>24</v>
      </c>
      <c r="H408" s="562"/>
      <c r="I408" s="146" t="str">
        <f aca="false">IF(H408*G408=0,"",H408*G408)</f>
        <v/>
      </c>
    </row>
    <row r="409" s="563" customFormat="true" ht="12.75" hidden="false" customHeight="false" outlineLevel="0" collapsed="false">
      <c r="A409" s="594"/>
      <c r="B409" s="595"/>
      <c r="C409" s="595"/>
      <c r="D409" s="32"/>
      <c r="E409" s="596"/>
      <c r="F409" s="566"/>
      <c r="G409" s="566"/>
      <c r="H409" s="562"/>
    </row>
    <row r="410" s="563" customFormat="true" ht="127.5" hidden="false" customHeight="false" outlineLevel="0" collapsed="false">
      <c r="A410" s="610" t="str">
        <f aca="false">A408</f>
        <v>5.</v>
      </c>
      <c r="B410" s="611" t="n">
        <f aca="false">B408+1</f>
        <v>3</v>
      </c>
      <c r="C410" s="595"/>
      <c r="D410" s="582" t="s">
        <v>1736</v>
      </c>
      <c r="E410" s="568"/>
      <c r="F410" s="567" t="s">
        <v>164</v>
      </c>
      <c r="G410" s="567" t="n">
        <v>24</v>
      </c>
      <c r="H410" s="562"/>
      <c r="I410" s="146" t="str">
        <f aca="false">IF(H410*G410=0,"",H410*G410)</f>
        <v/>
      </c>
    </row>
    <row r="411" s="563" customFormat="true" ht="12.75" hidden="false" customHeight="false" outlineLevel="0" collapsed="false">
      <c r="A411" s="594"/>
      <c r="B411" s="595"/>
      <c r="C411" s="595"/>
      <c r="D411" s="582"/>
      <c r="E411" s="568"/>
      <c r="F411" s="567"/>
      <c r="G411" s="567"/>
      <c r="H411" s="562"/>
      <c r="I411" s="562"/>
    </row>
    <row r="412" s="563" customFormat="true" ht="153" hidden="false" customHeight="false" outlineLevel="0" collapsed="false">
      <c r="A412" s="610" t="str">
        <f aca="false">A410</f>
        <v>5.</v>
      </c>
      <c r="B412" s="611" t="n">
        <f aca="false">B410+1</f>
        <v>4</v>
      </c>
      <c r="C412" s="595"/>
      <c r="D412" s="582" t="s">
        <v>1737</v>
      </c>
      <c r="E412" s="568"/>
      <c r="F412" s="567" t="s">
        <v>164</v>
      </c>
      <c r="G412" s="567" t="n">
        <v>24</v>
      </c>
      <c r="H412" s="562"/>
      <c r="I412" s="146" t="str">
        <f aca="false">IF(H412*G412=0,"",H412*G412)</f>
        <v/>
      </c>
    </row>
    <row r="413" s="563" customFormat="true" ht="12.75" hidden="false" customHeight="false" outlineLevel="0" collapsed="false">
      <c r="A413" s="594"/>
      <c r="B413" s="595"/>
      <c r="C413" s="595"/>
      <c r="D413" s="582"/>
      <c r="E413" s="568"/>
      <c r="F413" s="567"/>
      <c r="G413" s="567"/>
      <c r="H413" s="562"/>
      <c r="I413" s="562"/>
    </row>
    <row r="414" s="563" customFormat="true" ht="40.5" hidden="false" customHeight="true" outlineLevel="0" collapsed="false">
      <c r="A414" s="610" t="str">
        <f aca="false">A412</f>
        <v>5.</v>
      </c>
      <c r="B414" s="611" t="n">
        <f aca="false">B412+1</f>
        <v>5</v>
      </c>
      <c r="C414" s="595"/>
      <c r="D414" s="582" t="s">
        <v>1738</v>
      </c>
      <c r="E414" s="568"/>
      <c r="F414" s="567" t="s">
        <v>164</v>
      </c>
      <c r="G414" s="567" t="n">
        <v>24</v>
      </c>
      <c r="H414" s="562"/>
      <c r="I414" s="146" t="str">
        <f aca="false">IF(H414*G414=0,"",H414*G414)</f>
        <v/>
      </c>
    </row>
    <row r="415" s="563" customFormat="true" ht="12.75" hidden="false" customHeight="false" outlineLevel="0" collapsed="false">
      <c r="A415" s="610"/>
      <c r="B415" s="611"/>
      <c r="C415" s="595"/>
      <c r="D415" s="582"/>
      <c r="E415" s="568"/>
      <c r="F415" s="567"/>
      <c r="G415" s="567"/>
      <c r="H415" s="562"/>
      <c r="I415" s="562"/>
    </row>
    <row r="416" s="563" customFormat="true" ht="93.75" hidden="false" customHeight="true" outlineLevel="0" collapsed="false">
      <c r="A416" s="610" t="str">
        <f aca="false">A414</f>
        <v>5.</v>
      </c>
      <c r="B416" s="611" t="n">
        <f aca="false">B414+1</f>
        <v>6</v>
      </c>
      <c r="C416" s="595"/>
      <c r="D416" s="582" t="s">
        <v>1739</v>
      </c>
      <c r="E416" s="568"/>
      <c r="F416" s="567" t="s">
        <v>164</v>
      </c>
      <c r="G416" s="567" t="n">
        <v>24</v>
      </c>
      <c r="H416" s="562"/>
      <c r="I416" s="146" t="str">
        <f aca="false">IF(H416*G416=0,"",H416*G416)</f>
        <v/>
      </c>
    </row>
    <row r="417" s="563" customFormat="true" ht="12.75" hidden="false" customHeight="false" outlineLevel="0" collapsed="false">
      <c r="A417" s="610"/>
      <c r="B417" s="611"/>
      <c r="C417" s="595"/>
      <c r="D417" s="582"/>
      <c r="E417" s="568"/>
      <c r="F417" s="567"/>
      <c r="G417" s="567"/>
      <c r="H417" s="562"/>
      <c r="I417" s="562"/>
    </row>
    <row r="418" s="563" customFormat="true" ht="38.25" hidden="false" customHeight="false" outlineLevel="0" collapsed="false">
      <c r="A418" s="610" t="str">
        <f aca="false">A416</f>
        <v>5.</v>
      </c>
      <c r="B418" s="611" t="n">
        <f aca="false">B416+1</f>
        <v>7</v>
      </c>
      <c r="C418" s="595"/>
      <c r="D418" s="582" t="s">
        <v>1740</v>
      </c>
      <c r="E418" s="568"/>
      <c r="F418" s="567" t="s">
        <v>164</v>
      </c>
      <c r="G418" s="567" t="n">
        <v>24</v>
      </c>
      <c r="H418" s="562"/>
      <c r="I418" s="146" t="str">
        <f aca="false">IF(H418*G418=0,"",H418*G418)</f>
        <v/>
      </c>
    </row>
    <row r="419" s="563" customFormat="true" ht="12.75" hidden="false" customHeight="false" outlineLevel="0" collapsed="false">
      <c r="A419" s="610"/>
      <c r="B419" s="611"/>
      <c r="C419" s="595"/>
      <c r="D419" s="582"/>
      <c r="E419" s="568"/>
      <c r="F419" s="567"/>
      <c r="G419" s="567"/>
      <c r="H419" s="562"/>
      <c r="I419" s="562"/>
    </row>
    <row r="420" s="563" customFormat="true" ht="44.25" hidden="false" customHeight="true" outlineLevel="0" collapsed="false">
      <c r="A420" s="610" t="str">
        <f aca="false">A418</f>
        <v>5.</v>
      </c>
      <c r="B420" s="611" t="n">
        <f aca="false">B418+1</f>
        <v>8</v>
      </c>
      <c r="C420" s="595"/>
      <c r="D420" s="582" t="s">
        <v>1741</v>
      </c>
      <c r="E420" s="568"/>
      <c r="F420" s="567" t="s">
        <v>164</v>
      </c>
      <c r="G420" s="567" t="n">
        <v>24</v>
      </c>
      <c r="H420" s="562"/>
      <c r="I420" s="146" t="str">
        <f aca="false">IF(H420*G420=0,"",H420*G420)</f>
        <v/>
      </c>
    </row>
    <row r="421" s="563" customFormat="true" ht="12.75" hidden="false" customHeight="false" outlineLevel="0" collapsed="false">
      <c r="A421" s="610"/>
      <c r="B421" s="611"/>
      <c r="C421" s="595"/>
      <c r="D421" s="582"/>
      <c r="E421" s="568"/>
      <c r="F421" s="567"/>
      <c r="G421" s="567"/>
      <c r="H421" s="562"/>
      <c r="I421" s="562"/>
    </row>
    <row r="422" s="563" customFormat="true" ht="43.5" hidden="false" customHeight="true" outlineLevel="0" collapsed="false">
      <c r="A422" s="610" t="str">
        <f aca="false">A420</f>
        <v>5.</v>
      </c>
      <c r="B422" s="611" t="n">
        <f aca="false">B420+1</f>
        <v>9</v>
      </c>
      <c r="C422" s="595"/>
      <c r="D422" s="582" t="s">
        <v>1742</v>
      </c>
      <c r="E422" s="568"/>
      <c r="F422" s="567" t="s">
        <v>164</v>
      </c>
      <c r="G422" s="567" t="n">
        <v>30</v>
      </c>
      <c r="H422" s="562"/>
      <c r="I422" s="146" t="str">
        <f aca="false">IF(H422*G422=0,"",H422*G422)</f>
        <v/>
      </c>
    </row>
    <row r="423" s="563" customFormat="true" ht="12.75" hidden="false" customHeight="false" outlineLevel="0" collapsed="false">
      <c r="A423" s="610"/>
      <c r="B423" s="611"/>
      <c r="C423" s="595"/>
      <c r="D423" s="582"/>
      <c r="E423" s="568"/>
      <c r="F423" s="567"/>
      <c r="G423" s="567"/>
      <c r="H423" s="562"/>
      <c r="I423" s="562"/>
    </row>
    <row r="424" s="563" customFormat="true" ht="25.5" hidden="false" customHeight="false" outlineLevel="0" collapsed="false">
      <c r="A424" s="610" t="str">
        <f aca="false">A422</f>
        <v>5.</v>
      </c>
      <c r="B424" s="611" t="n">
        <f aca="false">B422+1</f>
        <v>10</v>
      </c>
      <c r="C424" s="595"/>
      <c r="D424" s="582" t="s">
        <v>1743</v>
      </c>
      <c r="E424" s="568"/>
      <c r="F424" s="567" t="s">
        <v>164</v>
      </c>
      <c r="G424" s="567" t="n">
        <v>24</v>
      </c>
      <c r="H424" s="562"/>
      <c r="I424" s="146" t="str">
        <f aca="false">IF(H424*G424=0,"",H424*G424)</f>
        <v/>
      </c>
    </row>
    <row r="425" s="563" customFormat="true" ht="12.75" hidden="false" customHeight="false" outlineLevel="0" collapsed="false">
      <c r="A425" s="610"/>
      <c r="B425" s="611"/>
      <c r="C425" s="595"/>
      <c r="D425" s="582"/>
      <c r="E425" s="568"/>
      <c r="F425" s="567"/>
      <c r="G425" s="567"/>
      <c r="H425" s="562"/>
      <c r="I425" s="562"/>
    </row>
    <row r="426" s="563" customFormat="true" ht="63.75" hidden="false" customHeight="false" outlineLevel="0" collapsed="false">
      <c r="A426" s="610" t="str">
        <f aca="false">A424</f>
        <v>5.</v>
      </c>
      <c r="B426" s="611" t="n">
        <f aca="false">B424+1</f>
        <v>11</v>
      </c>
      <c r="C426" s="595"/>
      <c r="D426" s="582" t="s">
        <v>1744</v>
      </c>
      <c r="E426" s="568"/>
      <c r="F426" s="567" t="s">
        <v>164</v>
      </c>
      <c r="G426" s="567" t="n">
        <v>1</v>
      </c>
      <c r="H426" s="562"/>
      <c r="I426" s="146" t="str">
        <f aca="false">IF(H426*G426=0,"",H426*G426)</f>
        <v/>
      </c>
    </row>
    <row r="427" s="563" customFormat="true" ht="12.75" hidden="false" customHeight="false" outlineLevel="0" collapsed="false">
      <c r="A427" s="610"/>
      <c r="B427" s="611"/>
      <c r="C427" s="595"/>
      <c r="D427" s="582"/>
      <c r="E427" s="568"/>
      <c r="F427" s="567"/>
      <c r="G427" s="567"/>
      <c r="H427" s="562"/>
      <c r="I427" s="562"/>
    </row>
    <row r="428" s="563" customFormat="true" ht="12.75" hidden="false" customHeight="false" outlineLevel="0" collapsed="false">
      <c r="A428" s="610" t="str">
        <f aca="false">A426</f>
        <v>5.</v>
      </c>
      <c r="B428" s="611" t="n">
        <f aca="false">B426+1</f>
        <v>12</v>
      </c>
      <c r="C428" s="595"/>
      <c r="D428" s="582" t="s">
        <v>1745</v>
      </c>
      <c r="E428" s="568"/>
      <c r="F428" s="567" t="s">
        <v>164</v>
      </c>
      <c r="G428" s="567" t="n">
        <v>1</v>
      </c>
      <c r="H428" s="562"/>
      <c r="I428" s="146" t="str">
        <f aca="false">IF(H428*G428=0,"",H428*G428)</f>
        <v/>
      </c>
    </row>
    <row r="429" s="563" customFormat="true" ht="12.75" hidden="false" customHeight="false" outlineLevel="0" collapsed="false">
      <c r="A429" s="610"/>
      <c r="B429" s="611"/>
      <c r="C429" s="595"/>
      <c r="D429" s="582"/>
      <c r="E429" s="568"/>
      <c r="F429" s="567"/>
      <c r="G429" s="567"/>
      <c r="H429" s="562"/>
      <c r="I429" s="562"/>
    </row>
    <row r="430" s="563" customFormat="true" ht="25.5" hidden="false" customHeight="false" outlineLevel="0" collapsed="false">
      <c r="A430" s="610" t="str">
        <f aca="false">A428</f>
        <v>5.</v>
      </c>
      <c r="B430" s="611" t="n">
        <f aca="false">B428+1</f>
        <v>13</v>
      </c>
      <c r="C430" s="595"/>
      <c r="D430" s="582" t="s">
        <v>1746</v>
      </c>
      <c r="E430" s="568"/>
      <c r="F430" s="567" t="s">
        <v>164</v>
      </c>
      <c r="G430" s="567" t="n">
        <v>1</v>
      </c>
      <c r="H430" s="562"/>
      <c r="I430" s="146" t="str">
        <f aca="false">IF(H430*G430=0,"",H430*G430)</f>
        <v/>
      </c>
    </row>
    <row r="431" s="563" customFormat="true" ht="12.75" hidden="false" customHeight="false" outlineLevel="0" collapsed="false">
      <c r="A431" s="610"/>
      <c r="B431" s="611"/>
      <c r="C431" s="595"/>
      <c r="D431" s="582"/>
      <c r="E431" s="568"/>
      <c r="F431" s="567"/>
      <c r="G431" s="567"/>
      <c r="H431" s="562"/>
      <c r="I431" s="562"/>
    </row>
    <row r="432" s="563" customFormat="true" ht="25.5" hidden="false" customHeight="false" outlineLevel="0" collapsed="false">
      <c r="A432" s="610" t="str">
        <f aca="false">A430</f>
        <v>5.</v>
      </c>
      <c r="B432" s="611" t="n">
        <f aca="false">B430+1</f>
        <v>14</v>
      </c>
      <c r="C432" s="595"/>
      <c r="D432" s="582" t="s">
        <v>1747</v>
      </c>
      <c r="E432" s="568"/>
      <c r="F432" s="567" t="s">
        <v>164</v>
      </c>
      <c r="G432" s="567" t="n">
        <v>100</v>
      </c>
      <c r="H432" s="562"/>
      <c r="I432" s="146" t="str">
        <f aca="false">IF(H432*G432=0,"",H432*G432)</f>
        <v/>
      </c>
    </row>
    <row r="433" s="563" customFormat="true" ht="12.75" hidden="false" customHeight="false" outlineLevel="0" collapsed="false">
      <c r="A433" s="610"/>
      <c r="B433" s="611"/>
      <c r="C433" s="595"/>
      <c r="D433" s="582"/>
      <c r="E433" s="568"/>
      <c r="F433" s="567"/>
      <c r="G433" s="567"/>
      <c r="H433" s="562"/>
      <c r="I433" s="562"/>
    </row>
    <row r="434" s="563" customFormat="true" ht="102" hidden="false" customHeight="false" outlineLevel="0" collapsed="false">
      <c r="A434" s="610" t="str">
        <f aca="false">A432</f>
        <v>5.</v>
      </c>
      <c r="B434" s="611" t="n">
        <f aca="false">B432+1</f>
        <v>15</v>
      </c>
      <c r="C434" s="595"/>
      <c r="D434" s="41" t="s">
        <v>1748</v>
      </c>
      <c r="E434" s="596"/>
      <c r="F434" s="566" t="s">
        <v>164</v>
      </c>
      <c r="G434" s="566" t="n">
        <v>24</v>
      </c>
      <c r="H434" s="562"/>
      <c r="I434" s="146" t="str">
        <f aca="false">IF(H434*G434=0,"",H434*G434)</f>
        <v/>
      </c>
    </row>
    <row r="435" s="563" customFormat="true" ht="12.75" hidden="false" customHeight="false" outlineLevel="0" collapsed="false">
      <c r="A435" s="594"/>
      <c r="B435" s="595"/>
      <c r="C435" s="595"/>
      <c r="D435" s="32"/>
      <c r="E435" s="596"/>
      <c r="F435" s="566"/>
      <c r="G435" s="566"/>
      <c r="H435" s="562"/>
    </row>
    <row r="436" s="563" customFormat="true" ht="102" hidden="false" customHeight="false" outlineLevel="0" collapsed="false">
      <c r="A436" s="610" t="str">
        <f aca="false">A434</f>
        <v>5.</v>
      </c>
      <c r="B436" s="611" t="n">
        <f aca="false">B434+1</f>
        <v>16</v>
      </c>
      <c r="C436" s="595"/>
      <c r="D436" s="41" t="s">
        <v>1749</v>
      </c>
      <c r="E436" s="596"/>
      <c r="F436" s="566" t="s">
        <v>164</v>
      </c>
      <c r="G436" s="566" t="n">
        <v>48</v>
      </c>
      <c r="H436" s="562"/>
      <c r="I436" s="146" t="str">
        <f aca="false">IF(H436*G436=0,"",H436*G436)</f>
        <v/>
      </c>
    </row>
    <row r="437" s="563" customFormat="true" ht="12.75" hidden="false" customHeight="false" outlineLevel="0" collapsed="false">
      <c r="A437" s="610"/>
      <c r="B437" s="611"/>
      <c r="C437" s="595"/>
      <c r="D437" s="41"/>
      <c r="E437" s="596"/>
      <c r="F437" s="566"/>
      <c r="G437" s="566"/>
      <c r="H437" s="562"/>
    </row>
    <row r="438" s="563" customFormat="true" ht="51" hidden="false" customHeight="false" outlineLevel="0" collapsed="false">
      <c r="A438" s="610" t="str">
        <f aca="false">A436</f>
        <v>5.</v>
      </c>
      <c r="B438" s="611" t="n">
        <f aca="false">B436+1</f>
        <v>17</v>
      </c>
      <c r="C438" s="595"/>
      <c r="D438" s="41" t="s">
        <v>1750</v>
      </c>
      <c r="E438" s="596"/>
      <c r="F438" s="566" t="s">
        <v>1599</v>
      </c>
      <c r="G438" s="566" t="n">
        <v>1085</v>
      </c>
      <c r="H438" s="562"/>
      <c r="I438" s="146" t="str">
        <f aca="false">IF(H438*G438=0,"",H438*G438)</f>
        <v/>
      </c>
    </row>
    <row r="439" s="563" customFormat="true" ht="12.75" hidden="false" customHeight="false" outlineLevel="0" collapsed="false">
      <c r="A439" s="610"/>
      <c r="B439" s="611"/>
      <c r="C439" s="595"/>
      <c r="D439" s="41"/>
      <c r="E439" s="596"/>
      <c r="F439" s="566"/>
      <c r="G439" s="566"/>
      <c r="H439" s="562"/>
    </row>
    <row r="440" s="563" customFormat="true" ht="38.25" hidden="false" customHeight="false" outlineLevel="0" collapsed="false">
      <c r="A440" s="610" t="str">
        <f aca="false">A438</f>
        <v>5.</v>
      </c>
      <c r="B440" s="611" t="n">
        <f aca="false">B438+1</f>
        <v>18</v>
      </c>
      <c r="C440" s="595"/>
      <c r="D440" s="41" t="s">
        <v>1751</v>
      </c>
      <c r="E440" s="596"/>
      <c r="F440" s="566" t="s">
        <v>1599</v>
      </c>
      <c r="G440" s="566" t="n">
        <v>105</v>
      </c>
      <c r="H440" s="562"/>
      <c r="I440" s="146" t="str">
        <f aca="false">IF(H440*G440=0,"",H440*G440)</f>
        <v/>
      </c>
    </row>
    <row r="441" s="563" customFormat="true" ht="12.75" hidden="false" customHeight="false" outlineLevel="0" collapsed="false">
      <c r="A441" s="610"/>
      <c r="B441" s="611"/>
      <c r="C441" s="595"/>
      <c r="D441" s="41"/>
      <c r="E441" s="596"/>
      <c r="F441" s="566"/>
      <c r="G441" s="566"/>
      <c r="H441" s="562"/>
    </row>
    <row r="442" s="563" customFormat="true" ht="57.75" hidden="false" customHeight="true" outlineLevel="0" collapsed="false">
      <c r="A442" s="610" t="str">
        <f aca="false">A440</f>
        <v>5.</v>
      </c>
      <c r="B442" s="611" t="n">
        <f aca="false">B440+1</f>
        <v>19</v>
      </c>
      <c r="C442" s="595"/>
      <c r="D442" s="41" t="s">
        <v>1752</v>
      </c>
      <c r="E442" s="596"/>
      <c r="F442" s="566" t="s">
        <v>1599</v>
      </c>
      <c r="G442" s="566" t="n">
        <v>505</v>
      </c>
      <c r="H442" s="562"/>
      <c r="I442" s="146" t="str">
        <f aca="false">IF(H442*G442=0,"",H442*G442)</f>
        <v/>
      </c>
    </row>
    <row r="443" s="563" customFormat="true" ht="12.75" hidden="false" customHeight="false" outlineLevel="0" collapsed="false">
      <c r="A443" s="610"/>
      <c r="B443" s="611"/>
      <c r="C443" s="595"/>
      <c r="D443" s="41"/>
      <c r="E443" s="596"/>
      <c r="F443" s="566"/>
      <c r="G443" s="566"/>
      <c r="H443" s="562"/>
    </row>
    <row r="444" s="563" customFormat="true" ht="63.75" hidden="false" customHeight="false" outlineLevel="0" collapsed="false">
      <c r="A444" s="610" t="str">
        <f aca="false">A442</f>
        <v>5.</v>
      </c>
      <c r="B444" s="611" t="n">
        <f aca="false">B442+1</f>
        <v>20</v>
      </c>
      <c r="C444" s="595"/>
      <c r="D444" s="41" t="s">
        <v>1753</v>
      </c>
      <c r="E444" s="596"/>
      <c r="F444" s="566" t="s">
        <v>164</v>
      </c>
      <c r="G444" s="566" t="n">
        <v>24</v>
      </c>
      <c r="H444" s="562"/>
      <c r="I444" s="146" t="str">
        <f aca="false">IF(H444*G444=0,"",H444*G444)</f>
        <v/>
      </c>
    </row>
    <row r="445" s="563" customFormat="true" ht="12.75" hidden="false" customHeight="false" outlineLevel="0" collapsed="false">
      <c r="A445" s="610"/>
      <c r="B445" s="611"/>
      <c r="C445" s="595"/>
      <c r="D445" s="41"/>
      <c r="E445" s="596"/>
      <c r="F445" s="566"/>
      <c r="G445" s="566"/>
      <c r="H445" s="562"/>
    </row>
    <row r="446" s="563" customFormat="true" ht="38.25" hidden="false" customHeight="false" outlineLevel="0" collapsed="false">
      <c r="A446" s="610" t="str">
        <f aca="false">A444</f>
        <v>5.</v>
      </c>
      <c r="B446" s="611" t="n">
        <f aca="false">B444+1</f>
        <v>21</v>
      </c>
      <c r="C446" s="595"/>
      <c r="D446" s="41" t="s">
        <v>1754</v>
      </c>
      <c r="E446" s="596"/>
      <c r="F446" s="566" t="s">
        <v>1599</v>
      </c>
      <c r="G446" s="566" t="n">
        <v>300</v>
      </c>
      <c r="H446" s="562"/>
      <c r="I446" s="146" t="str">
        <f aca="false">IF(H446*G446=0,"",H446*G446)</f>
        <v/>
      </c>
    </row>
    <row r="447" s="563" customFormat="true" ht="12.75" hidden="false" customHeight="false" outlineLevel="0" collapsed="false">
      <c r="A447" s="610"/>
      <c r="B447" s="611"/>
      <c r="C447" s="595"/>
      <c r="D447" s="41"/>
      <c r="E447" s="596"/>
      <c r="F447" s="566"/>
      <c r="G447" s="566"/>
      <c r="H447" s="562"/>
    </row>
    <row r="448" s="563" customFormat="true" ht="12.75" hidden="false" customHeight="false" outlineLevel="0" collapsed="false">
      <c r="A448" s="610"/>
      <c r="B448" s="611"/>
      <c r="C448" s="595"/>
      <c r="D448" s="41"/>
      <c r="E448" s="596"/>
      <c r="F448" s="566"/>
      <c r="G448" s="566"/>
      <c r="H448" s="562"/>
    </row>
    <row r="449" s="563" customFormat="true" ht="12.75" hidden="false" customHeight="false" outlineLevel="0" collapsed="false">
      <c r="A449" s="619" t="s">
        <v>1755</v>
      </c>
      <c r="B449" s="619"/>
      <c r="C449" s="619"/>
      <c r="D449" s="616"/>
      <c r="E449" s="616"/>
      <c r="F449" s="616"/>
      <c r="G449" s="616"/>
      <c r="H449" s="562"/>
    </row>
    <row r="450" s="563" customFormat="true" ht="12.75" hidden="false" customHeight="false" outlineLevel="0" collapsed="false">
      <c r="A450" s="594"/>
      <c r="B450" s="595"/>
      <c r="C450" s="595"/>
      <c r="D450" s="32"/>
      <c r="E450" s="596"/>
      <c r="F450" s="566"/>
      <c r="G450" s="566"/>
      <c r="H450" s="562"/>
    </row>
    <row r="451" s="563" customFormat="true" ht="102" hidden="false" customHeight="false" outlineLevel="0" collapsed="false">
      <c r="A451" s="610" t="str">
        <f aca="false">A436</f>
        <v>5.</v>
      </c>
      <c r="B451" s="611" t="n">
        <f aca="false">B446+1</f>
        <v>22</v>
      </c>
      <c r="C451" s="595"/>
      <c r="D451" s="41" t="s">
        <v>1756</v>
      </c>
      <c r="E451" s="596"/>
      <c r="F451" s="566" t="s">
        <v>164</v>
      </c>
      <c r="G451" s="566" t="n">
        <v>72</v>
      </c>
      <c r="H451" s="562"/>
      <c r="I451" s="146" t="str">
        <f aca="false">IF(H451*G451=0,"",H451*G451)</f>
        <v/>
      </c>
    </row>
    <row r="452" s="563" customFormat="true" ht="12.75" hidden="false" customHeight="false" outlineLevel="0" collapsed="false">
      <c r="A452" s="594"/>
      <c r="B452" s="595"/>
      <c r="C452" s="595"/>
      <c r="D452" s="32"/>
      <c r="E452" s="596"/>
      <c r="F452" s="566"/>
      <c r="G452" s="566"/>
      <c r="H452" s="562"/>
      <c r="I452" s="562"/>
    </row>
    <row r="453" s="563" customFormat="true" ht="89.25" hidden="false" customHeight="false" outlineLevel="0" collapsed="false">
      <c r="A453" s="610" t="str">
        <f aca="false">A451</f>
        <v>5.</v>
      </c>
      <c r="B453" s="611" t="n">
        <f aca="false">B451+1</f>
        <v>23</v>
      </c>
      <c r="C453" s="595"/>
      <c r="D453" s="41" t="s">
        <v>1757</v>
      </c>
      <c r="E453" s="596"/>
      <c r="F453" s="566" t="s">
        <v>164</v>
      </c>
      <c r="G453" s="566" t="n">
        <v>240</v>
      </c>
      <c r="H453" s="562"/>
      <c r="I453" s="146" t="str">
        <f aca="false">IF(H453*G453=0,"",H453*G453)</f>
        <v/>
      </c>
    </row>
    <row r="454" s="563" customFormat="true" ht="12.75" hidden="false" customHeight="false" outlineLevel="0" collapsed="false">
      <c r="A454" s="594"/>
      <c r="B454" s="595"/>
      <c r="C454" s="595"/>
      <c r="D454" s="32"/>
      <c r="E454" s="596"/>
      <c r="F454" s="566"/>
      <c r="G454" s="566"/>
      <c r="H454" s="562"/>
      <c r="I454" s="562"/>
    </row>
    <row r="455" s="563" customFormat="true" ht="63.75" hidden="false" customHeight="false" outlineLevel="0" collapsed="false">
      <c r="A455" s="610" t="str">
        <f aca="false">A453</f>
        <v>5.</v>
      </c>
      <c r="B455" s="611" t="n">
        <f aca="false">B453+1</f>
        <v>24</v>
      </c>
      <c r="C455" s="595"/>
      <c r="D455" s="41" t="s">
        <v>1592</v>
      </c>
      <c r="E455" s="596"/>
      <c r="F455" s="566" t="s">
        <v>164</v>
      </c>
      <c r="G455" s="566" t="n">
        <v>312</v>
      </c>
      <c r="H455" s="562"/>
      <c r="I455" s="146" t="str">
        <f aca="false">IF(H455*G455=0,"",H455*G455)</f>
        <v/>
      </c>
    </row>
    <row r="456" s="563" customFormat="true" ht="12.75" hidden="false" customHeight="false" outlineLevel="0" collapsed="false">
      <c r="A456" s="594"/>
      <c r="B456" s="595"/>
      <c r="C456" s="595"/>
      <c r="D456" s="32"/>
      <c r="E456" s="596"/>
      <c r="F456" s="566"/>
      <c r="G456" s="566"/>
      <c r="H456" s="562"/>
      <c r="I456" s="562"/>
    </row>
    <row r="457" s="563" customFormat="true" ht="63.75" hidden="false" customHeight="false" outlineLevel="0" collapsed="false">
      <c r="A457" s="610" t="str">
        <f aca="false">A455</f>
        <v>5.</v>
      </c>
      <c r="B457" s="611" t="n">
        <f aca="false">B455+1</f>
        <v>25</v>
      </c>
      <c r="C457" s="595"/>
      <c r="D457" s="41" t="s">
        <v>1758</v>
      </c>
      <c r="E457" s="596"/>
      <c r="F457" s="566" t="s">
        <v>164</v>
      </c>
      <c r="G457" s="566" t="n">
        <v>48</v>
      </c>
      <c r="H457" s="562"/>
      <c r="I457" s="146" t="str">
        <f aca="false">IF(H457*G457=0,"",H457*G457)</f>
        <v/>
      </c>
    </row>
    <row r="458" s="563" customFormat="true" ht="12.75" hidden="false" customHeight="false" outlineLevel="0" collapsed="false">
      <c r="A458" s="610"/>
      <c r="B458" s="611"/>
      <c r="C458" s="595"/>
      <c r="D458" s="32"/>
      <c r="E458" s="596"/>
      <c r="F458" s="566"/>
      <c r="G458" s="566"/>
      <c r="H458" s="562"/>
      <c r="I458" s="562"/>
    </row>
    <row r="459" s="563" customFormat="true" ht="76.5" hidden="false" customHeight="false" outlineLevel="0" collapsed="false">
      <c r="A459" s="610" t="str">
        <f aca="false">A457</f>
        <v>5.</v>
      </c>
      <c r="B459" s="611" t="n">
        <f aca="false">B457+1</f>
        <v>26</v>
      </c>
      <c r="C459" s="595"/>
      <c r="D459" s="41" t="s">
        <v>1759</v>
      </c>
      <c r="E459" s="596"/>
      <c r="F459" s="566" t="s">
        <v>164</v>
      </c>
      <c r="G459" s="566" t="n">
        <v>48</v>
      </c>
      <c r="H459" s="562"/>
      <c r="I459" s="146" t="str">
        <f aca="false">IF(H459*G459=0,"",H459*G459)</f>
        <v/>
      </c>
    </row>
    <row r="460" s="563" customFormat="true" ht="12.75" hidden="false" customHeight="false" outlineLevel="0" collapsed="false">
      <c r="A460" s="610"/>
      <c r="B460" s="611"/>
      <c r="C460" s="595"/>
      <c r="D460" s="32"/>
      <c r="E460" s="596"/>
      <c r="F460" s="566"/>
      <c r="G460" s="566"/>
      <c r="H460" s="562"/>
      <c r="I460" s="562"/>
    </row>
    <row r="461" s="563" customFormat="true" ht="63.75" hidden="false" customHeight="false" outlineLevel="0" collapsed="false">
      <c r="A461" s="610" t="str">
        <f aca="false">A459</f>
        <v>5.</v>
      </c>
      <c r="B461" s="611" t="n">
        <f aca="false">B459+1</f>
        <v>27</v>
      </c>
      <c r="C461" s="595"/>
      <c r="D461" s="41" t="s">
        <v>1582</v>
      </c>
      <c r="E461" s="596"/>
      <c r="F461" s="566" t="s">
        <v>164</v>
      </c>
      <c r="G461" s="566" t="n">
        <v>24</v>
      </c>
      <c r="H461" s="562"/>
      <c r="I461" s="146" t="str">
        <f aca="false">IF(H461*G461=0,"",H461*G461)</f>
        <v/>
      </c>
    </row>
    <row r="462" s="563" customFormat="true" ht="12.75" hidden="false" customHeight="false" outlineLevel="0" collapsed="false">
      <c r="A462" s="610"/>
      <c r="B462" s="611"/>
      <c r="C462" s="595"/>
      <c r="D462" s="41"/>
      <c r="E462" s="596"/>
      <c r="F462" s="566"/>
      <c r="G462" s="566"/>
      <c r="H462" s="562"/>
      <c r="I462" s="562"/>
    </row>
    <row r="463" s="563" customFormat="true" ht="72.75" hidden="false" customHeight="true" outlineLevel="0" collapsed="false">
      <c r="A463" s="610" t="str">
        <f aca="false">A461</f>
        <v>5.</v>
      </c>
      <c r="B463" s="611" t="n">
        <f aca="false">B461+1</f>
        <v>28</v>
      </c>
      <c r="C463" s="595"/>
      <c r="D463" s="41" t="s">
        <v>1760</v>
      </c>
      <c r="E463" s="596"/>
      <c r="F463" s="566" t="s">
        <v>164</v>
      </c>
      <c r="G463" s="566" t="n">
        <v>24</v>
      </c>
      <c r="H463" s="562"/>
      <c r="I463" s="146" t="str">
        <f aca="false">IF(H463*G463=0,"",H463*G463)</f>
        <v/>
      </c>
    </row>
    <row r="464" s="563" customFormat="true" ht="12.75" hidden="false" customHeight="false" outlineLevel="0" collapsed="false">
      <c r="A464" s="594"/>
      <c r="B464" s="595"/>
      <c r="C464" s="595"/>
      <c r="D464" s="41"/>
      <c r="E464" s="596"/>
      <c r="F464" s="566"/>
      <c r="G464" s="566"/>
      <c r="H464" s="562"/>
      <c r="I464" s="562"/>
    </row>
    <row r="465" s="563" customFormat="true" ht="27" hidden="false" customHeight="true" outlineLevel="0" collapsed="false">
      <c r="A465" s="610" t="str">
        <f aca="false">A463</f>
        <v>5.</v>
      </c>
      <c r="B465" s="611" t="n">
        <f aca="false">B463+1</f>
        <v>29</v>
      </c>
      <c r="C465" s="595"/>
      <c r="D465" s="41" t="s">
        <v>1598</v>
      </c>
      <c r="E465" s="596"/>
      <c r="F465" s="566" t="s">
        <v>1599</v>
      </c>
      <c r="G465" s="566" t="n">
        <v>1110</v>
      </c>
      <c r="H465" s="562"/>
      <c r="I465" s="146" t="str">
        <f aca="false">IF(H465*G465=0,"",H465*G465)</f>
        <v/>
      </c>
    </row>
    <row r="466" s="563" customFormat="true" ht="12.75" hidden="false" customHeight="false" outlineLevel="0" collapsed="false">
      <c r="A466" s="594"/>
      <c r="B466" s="595"/>
      <c r="C466" s="595"/>
      <c r="D466" s="41"/>
      <c r="E466" s="596"/>
      <c r="F466" s="566"/>
      <c r="G466" s="566"/>
      <c r="H466" s="562"/>
      <c r="I466" s="562"/>
    </row>
    <row r="467" s="563" customFormat="true" ht="29.25" hidden="false" customHeight="true" outlineLevel="0" collapsed="false">
      <c r="A467" s="610" t="str">
        <f aca="false">A465</f>
        <v>5.</v>
      </c>
      <c r="B467" s="611" t="n">
        <f aca="false">B465+1</f>
        <v>30</v>
      </c>
      <c r="C467" s="595"/>
      <c r="D467" s="41" t="s">
        <v>1601</v>
      </c>
      <c r="E467" s="568"/>
      <c r="F467" s="567" t="s">
        <v>1599</v>
      </c>
      <c r="G467" s="567" t="n">
        <v>2035</v>
      </c>
      <c r="H467" s="562"/>
      <c r="I467" s="146" t="str">
        <f aca="false">IF(H467*G467=0,"",H467*G467)</f>
        <v/>
      </c>
    </row>
    <row r="468" s="563" customFormat="true" ht="12.75" hidden="false" customHeight="false" outlineLevel="0" collapsed="false">
      <c r="A468" s="594"/>
      <c r="B468" s="595"/>
      <c r="C468" s="595"/>
      <c r="D468" s="41"/>
      <c r="E468" s="568"/>
      <c r="F468" s="567"/>
      <c r="G468" s="567"/>
      <c r="H468" s="562"/>
      <c r="I468" s="562"/>
    </row>
    <row r="469" s="563" customFormat="true" ht="12.75" hidden="false" customHeight="false" outlineLevel="0" collapsed="false">
      <c r="A469" s="610" t="str">
        <f aca="false">A467</f>
        <v>5.</v>
      </c>
      <c r="B469" s="611" t="n">
        <f aca="false">B467+1</f>
        <v>31</v>
      </c>
      <c r="C469" s="595"/>
      <c r="D469" s="41" t="s">
        <v>1620</v>
      </c>
      <c r="E469" s="568"/>
      <c r="F469" s="567" t="s">
        <v>1599</v>
      </c>
      <c r="G469" s="567" t="n">
        <v>370</v>
      </c>
      <c r="H469" s="562"/>
      <c r="I469" s="146" t="str">
        <f aca="false">IF(H469*G469=0,"",H469*G469)</f>
        <v/>
      </c>
    </row>
    <row r="470" s="563" customFormat="true" ht="12.75" hidden="false" customHeight="false" outlineLevel="0" collapsed="false">
      <c r="A470" s="594"/>
      <c r="B470" s="595"/>
      <c r="C470" s="595"/>
      <c r="D470" s="41"/>
      <c r="E470" s="568"/>
      <c r="F470" s="567"/>
      <c r="G470" s="567"/>
      <c r="H470" s="562"/>
      <c r="I470" s="562"/>
    </row>
    <row r="471" s="563" customFormat="true" ht="25.5" hidden="false" customHeight="false" outlineLevel="0" collapsed="false">
      <c r="A471" s="610" t="str">
        <f aca="false">A469</f>
        <v>5.</v>
      </c>
      <c r="B471" s="611" t="n">
        <f aca="false">B469+1</f>
        <v>32</v>
      </c>
      <c r="C471" s="595"/>
      <c r="D471" s="41" t="s">
        <v>1761</v>
      </c>
      <c r="E471" s="568"/>
      <c r="F471" s="567" t="s">
        <v>1599</v>
      </c>
      <c r="G471" s="567" t="n">
        <v>2500</v>
      </c>
      <c r="H471" s="562"/>
      <c r="I471" s="146" t="str">
        <f aca="false">IF(H471*G471=0,"",H471*G471)</f>
        <v/>
      </c>
    </row>
    <row r="472" s="563" customFormat="true" ht="12.75" hidden="false" customHeight="false" outlineLevel="0" collapsed="false">
      <c r="A472" s="594"/>
      <c r="B472" s="595"/>
      <c r="C472" s="595"/>
      <c r="D472" s="41"/>
      <c r="E472" s="568"/>
      <c r="F472" s="567"/>
      <c r="G472" s="567"/>
      <c r="H472" s="562"/>
      <c r="I472" s="562"/>
    </row>
    <row r="473" s="593" customFormat="true" ht="12.75" hidden="false" customHeight="false" outlineLevel="0" collapsed="false">
      <c r="A473" s="590" t="s">
        <v>1672</v>
      </c>
      <c r="B473" s="590"/>
      <c r="C473" s="591"/>
      <c r="D473" s="591"/>
      <c r="E473" s="591"/>
      <c r="F473" s="591"/>
      <c r="G473" s="591"/>
      <c r="H473" s="592"/>
      <c r="I473" s="420" t="str">
        <f aca="false">IF(SUM(I406:I471)=0,"",SUM(I406:I471))</f>
        <v/>
      </c>
    </row>
    <row r="474" s="563" customFormat="true" ht="12.75" hidden="false" customHeight="false" outlineLevel="0" collapsed="false">
      <c r="A474" s="594"/>
      <c r="B474" s="595"/>
      <c r="C474" s="595"/>
      <c r="D474" s="32"/>
      <c r="E474" s="596"/>
      <c r="F474" s="566"/>
      <c r="G474" s="566"/>
      <c r="H474" s="562"/>
    </row>
    <row r="475" s="563" customFormat="true" ht="12.75" hidden="false" customHeight="false" outlineLevel="0" collapsed="false">
      <c r="A475" s="564"/>
      <c r="B475" s="565"/>
      <c r="C475" s="565"/>
      <c r="D475" s="41"/>
      <c r="E475" s="568"/>
      <c r="F475" s="567"/>
      <c r="G475" s="567"/>
      <c r="H475" s="562"/>
    </row>
    <row r="476" s="563" customFormat="true" ht="12.75" hidden="false" customHeight="false" outlineLevel="0" collapsed="false">
      <c r="A476" s="570" t="s">
        <v>201</v>
      </c>
      <c r="B476" s="571"/>
      <c r="C476" s="571"/>
      <c r="D476" s="616" t="s">
        <v>1762</v>
      </c>
      <c r="E476" s="616"/>
      <c r="F476" s="616"/>
      <c r="G476" s="616"/>
      <c r="H476" s="562"/>
    </row>
    <row r="477" s="563" customFormat="true" ht="12.75" hidden="false" customHeight="false" outlineLevel="0" collapsed="false">
      <c r="A477" s="574"/>
      <c r="B477" s="575"/>
      <c r="C477" s="575"/>
      <c r="D477" s="576"/>
      <c r="E477" s="577"/>
      <c r="F477" s="567"/>
      <c r="G477" s="567"/>
      <c r="H477" s="562"/>
    </row>
    <row r="478" s="563" customFormat="true" ht="25.5" hidden="false" customHeight="false" outlineLevel="0" collapsed="false">
      <c r="A478" s="564" t="str">
        <f aca="false">A476</f>
        <v>6.</v>
      </c>
      <c r="B478" s="565" t="n">
        <v>1</v>
      </c>
      <c r="C478" s="565"/>
      <c r="D478" s="41" t="s">
        <v>1763</v>
      </c>
      <c r="E478" s="568"/>
      <c r="F478" s="567" t="s">
        <v>1599</v>
      </c>
      <c r="G478" s="567" t="n">
        <v>200</v>
      </c>
      <c r="H478" s="562"/>
      <c r="I478" s="146" t="str">
        <f aca="false">IF(H478*G478=0,"",H478*G478)</f>
        <v/>
      </c>
    </row>
    <row r="479" s="563" customFormat="true" ht="12.75" hidden="false" customHeight="false" outlineLevel="0" collapsed="false">
      <c r="A479" s="564"/>
      <c r="B479" s="565"/>
      <c r="C479" s="565"/>
      <c r="D479" s="41"/>
      <c r="E479" s="568"/>
      <c r="F479" s="567"/>
      <c r="G479" s="567"/>
      <c r="H479" s="562"/>
      <c r="I479" s="562"/>
    </row>
    <row r="480" s="563" customFormat="true" ht="50.25" hidden="false" customHeight="true" outlineLevel="0" collapsed="false">
      <c r="A480" s="564" t="str">
        <f aca="false">A478</f>
        <v>6.</v>
      </c>
      <c r="B480" s="565" t="n">
        <f aca="false">B478+1</f>
        <v>2</v>
      </c>
      <c r="C480" s="565"/>
      <c r="D480" s="582" t="s">
        <v>1764</v>
      </c>
      <c r="E480" s="568"/>
      <c r="F480" s="567" t="s">
        <v>1765</v>
      </c>
      <c r="G480" s="567" t="n">
        <v>70</v>
      </c>
      <c r="H480" s="562"/>
      <c r="I480" s="146" t="str">
        <f aca="false">IF(H480*G480=0,"",H480*G480)</f>
        <v/>
      </c>
    </row>
    <row r="481" s="563" customFormat="true" ht="13.5" hidden="false" customHeight="true" outlineLevel="0" collapsed="false">
      <c r="A481" s="564"/>
      <c r="B481" s="565"/>
      <c r="C481" s="565"/>
      <c r="D481" s="41"/>
      <c r="E481" s="568"/>
      <c r="F481" s="567"/>
      <c r="G481" s="567"/>
      <c r="H481" s="562"/>
      <c r="I481" s="562"/>
    </row>
    <row r="482" s="563" customFormat="true" ht="30.75" hidden="false" customHeight="true" outlineLevel="0" collapsed="false">
      <c r="A482" s="564" t="str">
        <f aca="false">A480</f>
        <v>6.</v>
      </c>
      <c r="B482" s="565" t="n">
        <f aca="false">B480+1</f>
        <v>3</v>
      </c>
      <c r="C482" s="565"/>
      <c r="D482" s="582" t="s">
        <v>1766</v>
      </c>
      <c r="E482" s="568"/>
      <c r="F482" s="567" t="s">
        <v>1599</v>
      </c>
      <c r="G482" s="567" t="n">
        <v>490</v>
      </c>
      <c r="H482" s="562"/>
      <c r="I482" s="146" t="str">
        <f aca="false">IF(H482*G482=0,"",H482*G482)</f>
        <v/>
      </c>
    </row>
    <row r="483" s="563" customFormat="true" ht="12.75" hidden="false" customHeight="false" outlineLevel="0" collapsed="false">
      <c r="A483" s="564"/>
      <c r="B483" s="565"/>
      <c r="C483" s="565"/>
      <c r="D483" s="41"/>
      <c r="E483" s="568"/>
      <c r="F483" s="567"/>
      <c r="G483" s="567"/>
      <c r="H483" s="562"/>
      <c r="I483" s="562"/>
    </row>
    <row r="484" s="563" customFormat="true" ht="38.25" hidden="false" customHeight="false" outlineLevel="0" collapsed="false">
      <c r="A484" s="564" t="str">
        <f aca="false">A482</f>
        <v>6.</v>
      </c>
      <c r="B484" s="565" t="n">
        <f aca="false">B482+1</f>
        <v>4</v>
      </c>
      <c r="C484" s="565"/>
      <c r="D484" s="582" t="s">
        <v>1767</v>
      </c>
      <c r="E484" s="568"/>
      <c r="F484" s="567" t="s">
        <v>1599</v>
      </c>
      <c r="G484" s="567" t="n">
        <v>115</v>
      </c>
      <c r="H484" s="562"/>
      <c r="I484" s="146" t="str">
        <f aca="false">IF(H484*G484=0,"",H484*G484)</f>
        <v/>
      </c>
    </row>
    <row r="485" s="563" customFormat="true" ht="12.75" hidden="false" customHeight="false" outlineLevel="0" collapsed="false">
      <c r="A485" s="564"/>
      <c r="B485" s="565"/>
      <c r="C485" s="565"/>
      <c r="D485" s="41"/>
      <c r="E485" s="568"/>
      <c r="F485" s="567"/>
      <c r="G485" s="567"/>
      <c r="H485" s="562"/>
      <c r="I485" s="562"/>
    </row>
    <row r="486" s="563" customFormat="true" ht="48.75" hidden="false" customHeight="true" outlineLevel="0" collapsed="false">
      <c r="A486" s="564" t="str">
        <f aca="false">A484</f>
        <v>6.</v>
      </c>
      <c r="B486" s="565" t="n">
        <f aca="false">B484+1</f>
        <v>5</v>
      </c>
      <c r="C486" s="565"/>
      <c r="D486" s="41" t="s">
        <v>1768</v>
      </c>
      <c r="E486" s="568"/>
      <c r="F486" s="567" t="s">
        <v>164</v>
      </c>
      <c r="G486" s="567" t="n">
        <v>11</v>
      </c>
      <c r="H486" s="562"/>
      <c r="I486" s="146" t="str">
        <f aca="false">IF(H486*G486=0,"",H486*G486)</f>
        <v/>
      </c>
    </row>
    <row r="487" s="563" customFormat="true" ht="12.75" hidden="false" customHeight="false" outlineLevel="0" collapsed="false">
      <c r="A487" s="564"/>
      <c r="B487" s="565"/>
      <c r="C487" s="565"/>
      <c r="D487" s="588"/>
      <c r="E487" s="568"/>
      <c r="F487" s="567"/>
      <c r="G487" s="567"/>
      <c r="H487" s="562"/>
      <c r="I487" s="562"/>
    </row>
    <row r="488" s="563" customFormat="true" ht="33.75" hidden="false" customHeight="true" outlineLevel="0" collapsed="false">
      <c r="A488" s="564" t="str">
        <f aca="false">A486</f>
        <v>6.</v>
      </c>
      <c r="B488" s="565" t="n">
        <f aca="false">B486+1</f>
        <v>6</v>
      </c>
      <c r="C488" s="565"/>
      <c r="D488" s="588" t="s">
        <v>1769</v>
      </c>
      <c r="E488" s="568"/>
      <c r="F488" s="567" t="s">
        <v>164</v>
      </c>
      <c r="G488" s="567" t="n">
        <v>60</v>
      </c>
      <c r="H488" s="562"/>
      <c r="I488" s="146" t="str">
        <f aca="false">IF(H488*G488=0,"",H488*G488)</f>
        <v/>
      </c>
    </row>
    <row r="489" s="563" customFormat="true" ht="12.75" hidden="false" customHeight="false" outlineLevel="0" collapsed="false">
      <c r="A489" s="564"/>
      <c r="B489" s="565"/>
      <c r="C489" s="565"/>
      <c r="D489" s="41"/>
      <c r="E489" s="568"/>
      <c r="F489" s="567"/>
      <c r="G489" s="567"/>
      <c r="H489" s="562"/>
      <c r="I489" s="562"/>
    </row>
    <row r="490" s="563" customFormat="true" ht="30" hidden="false" customHeight="true" outlineLevel="0" collapsed="false">
      <c r="A490" s="564" t="str">
        <f aca="false">A488</f>
        <v>6.</v>
      </c>
      <c r="B490" s="565" t="n">
        <f aca="false">B488+1</f>
        <v>7</v>
      </c>
      <c r="C490" s="565"/>
      <c r="D490" s="41" t="s">
        <v>1770</v>
      </c>
      <c r="E490" s="568"/>
      <c r="F490" s="567" t="s">
        <v>1552</v>
      </c>
      <c r="G490" s="567" t="n">
        <v>40</v>
      </c>
      <c r="H490" s="562"/>
      <c r="I490" s="146" t="str">
        <f aca="false">IF(H490*G490=0,"",H490*G490)</f>
        <v/>
      </c>
    </row>
    <row r="491" s="563" customFormat="true" ht="12.75" hidden="false" customHeight="false" outlineLevel="0" collapsed="false">
      <c r="A491" s="564"/>
      <c r="B491" s="565"/>
      <c r="C491" s="565"/>
      <c r="D491" s="41"/>
      <c r="E491" s="568"/>
      <c r="F491" s="567"/>
      <c r="G491" s="567"/>
      <c r="H491" s="562"/>
      <c r="I491" s="562"/>
    </row>
    <row r="492" s="563" customFormat="true" ht="25.5" hidden="false" customHeight="false" outlineLevel="0" collapsed="false">
      <c r="A492" s="564"/>
      <c r="B492" s="565"/>
      <c r="C492" s="565"/>
      <c r="D492" s="41" t="s">
        <v>1771</v>
      </c>
      <c r="E492" s="568"/>
      <c r="F492" s="567" t="s">
        <v>164</v>
      </c>
      <c r="G492" s="567" t="n">
        <v>20</v>
      </c>
      <c r="H492" s="562"/>
      <c r="I492" s="146" t="str">
        <f aca="false">IF(H492*G492=0,"",H492*G492)</f>
        <v/>
      </c>
    </row>
    <row r="493" s="563" customFormat="true" ht="12.75" hidden="false" customHeight="false" outlineLevel="0" collapsed="false">
      <c r="A493" s="564"/>
      <c r="B493" s="565"/>
      <c r="C493" s="565"/>
      <c r="D493" s="41"/>
      <c r="E493" s="568"/>
      <c r="F493" s="567"/>
      <c r="G493" s="567"/>
      <c r="H493" s="562"/>
      <c r="I493" s="562"/>
    </row>
    <row r="494" s="563" customFormat="true" ht="48" hidden="false" customHeight="true" outlineLevel="0" collapsed="false">
      <c r="A494" s="564" t="str">
        <f aca="false">A490</f>
        <v>6.</v>
      </c>
      <c r="B494" s="565" t="n">
        <f aca="false">B490+1</f>
        <v>8</v>
      </c>
      <c r="C494" s="565"/>
      <c r="D494" s="41" t="s">
        <v>1772</v>
      </c>
      <c r="E494" s="568"/>
      <c r="F494" s="567" t="s">
        <v>164</v>
      </c>
      <c r="G494" s="567" t="n">
        <v>1</v>
      </c>
      <c r="H494" s="562"/>
      <c r="I494" s="146" t="str">
        <f aca="false">IF(H494*G494=0,"",H494*G494)</f>
        <v/>
      </c>
    </row>
    <row r="495" s="563" customFormat="true" ht="12.75" hidden="false" customHeight="false" outlineLevel="0" collapsed="false">
      <c r="A495" s="564"/>
      <c r="B495" s="565"/>
      <c r="C495" s="565"/>
      <c r="D495" s="41"/>
      <c r="E495" s="568"/>
      <c r="F495" s="567"/>
      <c r="G495" s="567"/>
      <c r="H495" s="562"/>
      <c r="I495" s="562"/>
    </row>
    <row r="496" s="563" customFormat="true" ht="61.5" hidden="false" customHeight="true" outlineLevel="0" collapsed="false">
      <c r="A496" s="564" t="str">
        <f aca="false">A494</f>
        <v>6.</v>
      </c>
      <c r="B496" s="565" t="n">
        <f aca="false">B494+1</f>
        <v>9</v>
      </c>
      <c r="C496" s="565"/>
      <c r="D496" s="41" t="s">
        <v>1773</v>
      </c>
      <c r="E496" s="568"/>
      <c r="F496" s="567" t="s">
        <v>164</v>
      </c>
      <c r="G496" s="567" t="n">
        <v>21</v>
      </c>
      <c r="H496" s="562"/>
      <c r="I496" s="146" t="str">
        <f aca="false">IF(H496*G496=0,"",H496*G496)</f>
        <v/>
      </c>
    </row>
    <row r="497" s="563" customFormat="true" ht="12.75" hidden="false" customHeight="false" outlineLevel="0" collapsed="false">
      <c r="A497" s="564"/>
      <c r="B497" s="565"/>
      <c r="C497" s="565"/>
      <c r="D497" s="41"/>
      <c r="E497" s="568"/>
      <c r="F497" s="567"/>
      <c r="G497" s="567"/>
      <c r="H497" s="562"/>
      <c r="I497" s="562"/>
    </row>
    <row r="498" s="563" customFormat="true" ht="93" hidden="false" customHeight="true" outlineLevel="0" collapsed="false">
      <c r="A498" s="564" t="str">
        <f aca="false">A496</f>
        <v>6.</v>
      </c>
      <c r="B498" s="565" t="n">
        <f aca="false">B496+1</f>
        <v>10</v>
      </c>
      <c r="C498" s="565"/>
      <c r="D498" s="41" t="s">
        <v>1774</v>
      </c>
      <c r="E498" s="568"/>
      <c r="F498" s="567" t="s">
        <v>164</v>
      </c>
      <c r="G498" s="567" t="n">
        <v>22</v>
      </c>
      <c r="H498" s="562"/>
      <c r="I498" s="146" t="str">
        <f aca="false">IF(H498*G498=0,"",H498*G498)</f>
        <v/>
      </c>
    </row>
    <row r="499" s="563" customFormat="true" ht="12.75" hidden="false" customHeight="false" outlineLevel="0" collapsed="false">
      <c r="A499" s="564"/>
      <c r="B499" s="565"/>
      <c r="C499" s="565"/>
      <c r="D499" s="41"/>
      <c r="E499" s="568"/>
      <c r="F499" s="567"/>
      <c r="G499" s="567"/>
      <c r="H499" s="562"/>
      <c r="I499" s="562"/>
    </row>
    <row r="500" s="563" customFormat="true" ht="33" hidden="false" customHeight="true" outlineLevel="0" collapsed="false">
      <c r="A500" s="564" t="str">
        <f aca="false">A498</f>
        <v>6.</v>
      </c>
      <c r="B500" s="565" t="n">
        <f aca="false">B498+1</f>
        <v>11</v>
      </c>
      <c r="C500" s="565"/>
      <c r="D500" s="41" t="s">
        <v>1775</v>
      </c>
      <c r="E500" s="568"/>
      <c r="F500" s="567" t="s">
        <v>164</v>
      </c>
      <c r="G500" s="567" t="n">
        <v>9</v>
      </c>
      <c r="H500" s="562"/>
      <c r="I500" s="146" t="str">
        <f aca="false">IF(H500*G500=0,"",H500*G500)</f>
        <v/>
      </c>
    </row>
    <row r="501" s="563" customFormat="true" ht="12.75" hidden="false" customHeight="false" outlineLevel="0" collapsed="false">
      <c r="A501" s="564"/>
      <c r="B501" s="565"/>
      <c r="C501" s="565"/>
      <c r="D501" s="41"/>
      <c r="E501" s="568"/>
      <c r="F501" s="567"/>
      <c r="G501" s="567"/>
      <c r="H501" s="562"/>
      <c r="I501" s="562"/>
    </row>
    <row r="502" s="563" customFormat="true" ht="43.5" hidden="false" customHeight="true" outlineLevel="0" collapsed="false">
      <c r="A502" s="564" t="str">
        <f aca="false">A500</f>
        <v>6.</v>
      </c>
      <c r="B502" s="565" t="n">
        <f aca="false">B500+1</f>
        <v>12</v>
      </c>
      <c r="C502" s="565"/>
      <c r="D502" s="41" t="s">
        <v>1776</v>
      </c>
      <c r="E502" s="568"/>
      <c r="F502" s="567" t="s">
        <v>164</v>
      </c>
      <c r="G502" s="567" t="n">
        <v>15</v>
      </c>
      <c r="H502" s="562"/>
      <c r="I502" s="146" t="str">
        <f aca="false">IF(H502*G502=0,"",H502*G502)</f>
        <v/>
      </c>
    </row>
    <row r="503" s="563" customFormat="true" ht="12.75" hidden="false" customHeight="false" outlineLevel="0" collapsed="false">
      <c r="A503" s="564"/>
      <c r="B503" s="565"/>
      <c r="C503" s="565"/>
      <c r="D503" s="41"/>
      <c r="E503" s="568"/>
      <c r="F503" s="567"/>
      <c r="G503" s="567"/>
      <c r="H503" s="562"/>
      <c r="I503" s="562"/>
    </row>
    <row r="504" s="563" customFormat="true" ht="33" hidden="false" customHeight="true" outlineLevel="0" collapsed="false">
      <c r="A504" s="564" t="str">
        <f aca="false">A502</f>
        <v>6.</v>
      </c>
      <c r="B504" s="565" t="n">
        <f aca="false">B502+1</f>
        <v>13</v>
      </c>
      <c r="C504" s="565"/>
      <c r="D504" s="41" t="s">
        <v>1777</v>
      </c>
      <c r="E504" s="568"/>
      <c r="F504" s="567" t="s">
        <v>164</v>
      </c>
      <c r="G504" s="567" t="n">
        <v>1</v>
      </c>
      <c r="H504" s="562"/>
      <c r="I504" s="146" t="str">
        <f aca="false">IF(H504*G504=0,"",H504*G504)</f>
        <v/>
      </c>
    </row>
    <row r="505" s="563" customFormat="true" ht="12.75" hidden="false" customHeight="false" outlineLevel="0" collapsed="false">
      <c r="A505" s="564"/>
      <c r="B505" s="565"/>
      <c r="C505" s="565"/>
      <c r="D505" s="41"/>
      <c r="E505" s="568"/>
      <c r="F505" s="567"/>
      <c r="G505" s="567"/>
      <c r="H505" s="562"/>
    </row>
    <row r="506" s="593" customFormat="true" ht="12.75" hidden="false" customHeight="false" outlineLevel="0" collapsed="false">
      <c r="A506" s="590" t="s">
        <v>1672</v>
      </c>
      <c r="B506" s="590"/>
      <c r="C506" s="591"/>
      <c r="D506" s="591"/>
      <c r="E506" s="591"/>
      <c r="F506" s="591"/>
      <c r="G506" s="591"/>
      <c r="H506" s="592"/>
      <c r="I506" s="420" t="str">
        <f aca="false">IF(SUM(I478:I504)=0,"",SUM(I478:I504))</f>
        <v/>
      </c>
    </row>
    <row r="507" s="563" customFormat="true" ht="12.75" hidden="false" customHeight="false" outlineLevel="0" collapsed="false">
      <c r="A507" s="594"/>
      <c r="B507" s="595"/>
      <c r="C507" s="595"/>
      <c r="D507" s="32"/>
      <c r="E507" s="596"/>
      <c r="F507" s="566"/>
      <c r="G507" s="566"/>
      <c r="H507" s="620"/>
      <c r="I507" s="621"/>
    </row>
    <row r="508" s="563" customFormat="true" ht="12.75" hidden="false" customHeight="false" outlineLevel="0" collapsed="false">
      <c r="A508" s="594"/>
      <c r="B508" s="595"/>
      <c r="C508" s="595"/>
      <c r="D508" s="32"/>
      <c r="E508" s="596"/>
      <c r="F508" s="566"/>
      <c r="G508" s="566"/>
      <c r="H508" s="620"/>
      <c r="I508" s="621"/>
    </row>
    <row r="509" s="563" customFormat="true" ht="12.75" hidden="false" customHeight="true" outlineLevel="0" collapsed="false">
      <c r="A509" s="570" t="s">
        <v>204</v>
      </c>
      <c r="B509" s="571"/>
      <c r="C509" s="571"/>
      <c r="D509" s="622" t="s">
        <v>1778</v>
      </c>
      <c r="E509" s="622"/>
      <c r="F509" s="622"/>
      <c r="G509" s="622"/>
      <c r="H509" s="562"/>
    </row>
    <row r="510" s="563" customFormat="true" ht="12.75" hidden="false" customHeight="false" outlineLevel="0" collapsed="false">
      <c r="A510" s="594"/>
      <c r="B510" s="595"/>
      <c r="C510" s="595"/>
      <c r="D510" s="32"/>
      <c r="E510" s="596"/>
      <c r="F510" s="566"/>
      <c r="G510" s="566"/>
      <c r="H510" s="581"/>
      <c r="I510" s="561"/>
    </row>
    <row r="511" s="563" customFormat="true" ht="89.25" hidden="false" customHeight="false" outlineLevel="0" collapsed="false">
      <c r="A511" s="610" t="str">
        <f aca="false">A509</f>
        <v>7.</v>
      </c>
      <c r="B511" s="611" t="n">
        <v>1</v>
      </c>
      <c r="C511" s="595"/>
      <c r="D511" s="66" t="s">
        <v>1779</v>
      </c>
      <c r="E511" s="596"/>
      <c r="F511" s="566" t="s">
        <v>164</v>
      </c>
      <c r="G511" s="566" t="n">
        <v>6</v>
      </c>
      <c r="H511" s="598"/>
      <c r="I511" s="146" t="str">
        <f aca="false">IF(H511*G511=0,"",H511*G511)</f>
        <v/>
      </c>
    </row>
    <row r="512" s="563" customFormat="true" ht="12.75" hidden="false" customHeight="false" outlineLevel="0" collapsed="false">
      <c r="A512" s="610"/>
      <c r="B512" s="611"/>
      <c r="C512" s="595"/>
      <c r="D512" s="32"/>
      <c r="E512" s="596"/>
      <c r="F512" s="566"/>
      <c r="G512" s="566"/>
      <c r="H512" s="598"/>
      <c r="I512" s="598"/>
    </row>
    <row r="513" s="563" customFormat="true" ht="89.25" hidden="false" customHeight="false" outlineLevel="0" collapsed="false">
      <c r="A513" s="610" t="str">
        <f aca="false">A511</f>
        <v>7.</v>
      </c>
      <c r="B513" s="611" t="n">
        <f aca="false">B511+1</f>
        <v>2</v>
      </c>
      <c r="C513" s="595"/>
      <c r="D513" s="32" t="s">
        <v>1780</v>
      </c>
      <c r="E513" s="596"/>
      <c r="F513" s="566" t="s">
        <v>164</v>
      </c>
      <c r="G513" s="566" t="n">
        <v>6</v>
      </c>
      <c r="H513" s="598"/>
      <c r="I513" s="146" t="str">
        <f aca="false">IF(H513*G513=0,"",H513*G513)</f>
        <v/>
      </c>
    </row>
    <row r="514" s="563" customFormat="true" ht="12.75" hidden="false" customHeight="false" outlineLevel="0" collapsed="false">
      <c r="A514" s="594"/>
      <c r="B514" s="595"/>
      <c r="C514" s="595"/>
      <c r="D514" s="32"/>
      <c r="E514" s="596"/>
      <c r="F514" s="566"/>
      <c r="G514" s="566"/>
      <c r="H514" s="598"/>
      <c r="I514" s="598"/>
    </row>
    <row r="515" s="563" customFormat="true" ht="63.75" hidden="false" customHeight="true" outlineLevel="0" collapsed="false">
      <c r="A515" s="610" t="str">
        <f aca="false">A513</f>
        <v>7.</v>
      </c>
      <c r="B515" s="611" t="n">
        <f aca="false">B513+1</f>
        <v>3</v>
      </c>
      <c r="C515" s="595"/>
      <c r="D515" s="32" t="s">
        <v>1781</v>
      </c>
      <c r="E515" s="596"/>
      <c r="F515" s="566" t="s">
        <v>164</v>
      </c>
      <c r="G515" s="566" t="n">
        <v>6</v>
      </c>
      <c r="H515" s="598"/>
      <c r="I515" s="146" t="str">
        <f aca="false">IF(H515*G515=0,"",H515*G515)</f>
        <v/>
      </c>
    </row>
    <row r="516" s="563" customFormat="true" ht="12.75" hidden="false" customHeight="false" outlineLevel="0" collapsed="false">
      <c r="A516" s="610"/>
      <c r="B516" s="611"/>
      <c r="C516" s="595"/>
      <c r="D516" s="32"/>
      <c r="E516" s="596"/>
      <c r="F516" s="566"/>
      <c r="G516" s="566"/>
      <c r="H516" s="598"/>
      <c r="I516" s="598"/>
    </row>
    <row r="517" s="563" customFormat="true" ht="128.25" hidden="false" customHeight="true" outlineLevel="0" collapsed="false">
      <c r="A517" s="610" t="str">
        <f aca="false">A515</f>
        <v>7.</v>
      </c>
      <c r="B517" s="611" t="n">
        <f aca="false">B515+1</f>
        <v>4</v>
      </c>
      <c r="C517" s="595"/>
      <c r="D517" s="32" t="s">
        <v>1782</v>
      </c>
      <c r="E517" s="596"/>
      <c r="F517" s="566" t="s">
        <v>164</v>
      </c>
      <c r="G517" s="566" t="n">
        <v>3</v>
      </c>
      <c r="H517" s="598"/>
      <c r="I517" s="146" t="str">
        <f aca="false">IF(H517*G517=0,"",H517*G517)</f>
        <v/>
      </c>
    </row>
    <row r="518" s="563" customFormat="true" ht="12.75" hidden="false" customHeight="false" outlineLevel="0" collapsed="false">
      <c r="A518" s="594"/>
      <c r="B518" s="595"/>
      <c r="C518" s="595"/>
      <c r="D518" s="32"/>
      <c r="E518" s="596"/>
      <c r="F518" s="566"/>
      <c r="G518" s="566"/>
      <c r="H518" s="598"/>
      <c r="I518" s="598"/>
    </row>
    <row r="519" s="563" customFormat="true" ht="129" hidden="false" customHeight="true" outlineLevel="0" collapsed="false">
      <c r="A519" s="610" t="str">
        <f aca="false">A517</f>
        <v>7.</v>
      </c>
      <c r="B519" s="611" t="n">
        <f aca="false">B517+1</f>
        <v>5</v>
      </c>
      <c r="C519" s="595"/>
      <c r="D519" s="32" t="s">
        <v>1783</v>
      </c>
      <c r="E519" s="596"/>
      <c r="F519" s="566" t="s">
        <v>164</v>
      </c>
      <c r="G519" s="566" t="n">
        <v>4</v>
      </c>
      <c r="H519" s="598"/>
      <c r="I519" s="146" t="str">
        <f aca="false">IF(H519*G519=0,"",H519*G519)</f>
        <v/>
      </c>
    </row>
    <row r="520" s="563" customFormat="true" ht="12.75" hidden="false" customHeight="false" outlineLevel="0" collapsed="false">
      <c r="A520" s="610"/>
      <c r="B520" s="611"/>
      <c r="C520" s="595"/>
      <c r="D520" s="32"/>
      <c r="E520" s="596"/>
      <c r="F520" s="566"/>
      <c r="G520" s="566"/>
      <c r="H520" s="598"/>
      <c r="I520" s="598"/>
    </row>
    <row r="521" s="563" customFormat="true" ht="100.5" hidden="false" customHeight="true" outlineLevel="0" collapsed="false">
      <c r="A521" s="610" t="str">
        <f aca="false">A519</f>
        <v>7.</v>
      </c>
      <c r="B521" s="611" t="n">
        <f aca="false">B519+1</f>
        <v>6</v>
      </c>
      <c r="C521" s="595"/>
      <c r="D521" s="41" t="s">
        <v>1784</v>
      </c>
      <c r="E521" s="596"/>
      <c r="F521" s="566" t="s">
        <v>1552</v>
      </c>
      <c r="G521" s="566" t="n">
        <v>11</v>
      </c>
      <c r="H521" s="598"/>
      <c r="I521" s="146" t="str">
        <f aca="false">IF(H521*G521=0,"",H521*G521)</f>
        <v/>
      </c>
    </row>
    <row r="522" s="563" customFormat="true" ht="12.75" hidden="false" customHeight="false" outlineLevel="0" collapsed="false">
      <c r="A522" s="594"/>
      <c r="B522" s="595"/>
      <c r="C522" s="595"/>
      <c r="D522" s="623"/>
      <c r="E522" s="596"/>
      <c r="F522" s="566"/>
      <c r="G522" s="566"/>
      <c r="H522" s="598"/>
      <c r="I522" s="598"/>
    </row>
    <row r="523" s="563" customFormat="true" ht="65.25" hidden="false" customHeight="true" outlineLevel="0" collapsed="false">
      <c r="A523" s="610" t="str">
        <f aca="false">A521</f>
        <v>7.</v>
      </c>
      <c r="B523" s="611" t="n">
        <f aca="false">B521+1</f>
        <v>7</v>
      </c>
      <c r="C523" s="595"/>
      <c r="D523" s="32" t="s">
        <v>1785</v>
      </c>
      <c r="E523" s="596"/>
      <c r="F523" s="566" t="s">
        <v>164</v>
      </c>
      <c r="G523" s="566" t="n">
        <v>7</v>
      </c>
      <c r="H523" s="598"/>
      <c r="I523" s="146" t="str">
        <f aca="false">IF(H523*G523=0,"",H523*G523)</f>
        <v/>
      </c>
    </row>
    <row r="524" s="563" customFormat="true" ht="12.75" hidden="false" customHeight="false" outlineLevel="0" collapsed="false">
      <c r="A524" s="610"/>
      <c r="B524" s="611"/>
      <c r="C524" s="595"/>
      <c r="D524" s="32"/>
      <c r="E524" s="596"/>
      <c r="F524" s="566"/>
      <c r="G524" s="566"/>
      <c r="H524" s="598"/>
      <c r="I524" s="598"/>
    </row>
    <row r="525" s="563" customFormat="true" ht="32.25" hidden="false" customHeight="true" outlineLevel="0" collapsed="false">
      <c r="A525" s="610" t="str">
        <f aca="false">A523</f>
        <v>7.</v>
      </c>
      <c r="B525" s="611" t="n">
        <f aca="false">B523+1</f>
        <v>8</v>
      </c>
      <c r="C525" s="595"/>
      <c r="D525" s="32" t="s">
        <v>1786</v>
      </c>
      <c r="E525" s="596"/>
      <c r="F525" s="566" t="s">
        <v>164</v>
      </c>
      <c r="G525" s="566" t="n">
        <v>3</v>
      </c>
      <c r="H525" s="598"/>
      <c r="I525" s="146" t="str">
        <f aca="false">IF(H525*G525=0,"",H525*G525)</f>
        <v/>
      </c>
    </row>
    <row r="526" s="563" customFormat="true" ht="12.75" hidden="false" customHeight="false" outlineLevel="0" collapsed="false">
      <c r="A526" s="610"/>
      <c r="B526" s="611"/>
      <c r="C526" s="595"/>
      <c r="D526" s="32"/>
      <c r="E526" s="596"/>
      <c r="F526" s="566"/>
      <c r="G526" s="566"/>
      <c r="H526" s="598"/>
      <c r="I526" s="598"/>
    </row>
    <row r="527" s="563" customFormat="true" ht="42.75" hidden="false" customHeight="true" outlineLevel="0" collapsed="false">
      <c r="A527" s="610" t="str">
        <f aca="false">A525</f>
        <v>7.</v>
      </c>
      <c r="B527" s="611" t="n">
        <f aca="false">B525+1</f>
        <v>9</v>
      </c>
      <c r="C527" s="595"/>
      <c r="D527" s="32" t="s">
        <v>1787</v>
      </c>
      <c r="E527" s="596"/>
      <c r="F527" s="566" t="s">
        <v>1599</v>
      </c>
      <c r="G527" s="566" t="n">
        <v>230</v>
      </c>
      <c r="H527" s="598"/>
      <c r="I527" s="146" t="str">
        <f aca="false">IF(H527*G527=0,"",H527*G527)</f>
        <v/>
      </c>
    </row>
    <row r="528" s="563" customFormat="true" ht="12.75" hidden="false" customHeight="false" outlineLevel="0" collapsed="false">
      <c r="A528" s="594"/>
      <c r="B528" s="595"/>
      <c r="C528" s="595"/>
      <c r="D528" s="32"/>
      <c r="E528" s="596"/>
      <c r="F528" s="566"/>
      <c r="G528" s="566"/>
      <c r="H528" s="598"/>
      <c r="I528" s="598"/>
    </row>
    <row r="529" s="563" customFormat="true" ht="55.5" hidden="false" customHeight="true" outlineLevel="0" collapsed="false">
      <c r="A529" s="610" t="str">
        <f aca="false">A527</f>
        <v>7.</v>
      </c>
      <c r="B529" s="611" t="n">
        <f aca="false">B527+1</f>
        <v>10</v>
      </c>
      <c r="C529" s="595"/>
      <c r="D529" s="32" t="s">
        <v>1788</v>
      </c>
      <c r="E529" s="596"/>
      <c r="F529" s="566" t="s">
        <v>1599</v>
      </c>
      <c r="G529" s="566" t="n">
        <v>40</v>
      </c>
      <c r="H529" s="598"/>
      <c r="I529" s="146" t="str">
        <f aca="false">IF(H529*G529=0,"",H529*G529)</f>
        <v/>
      </c>
    </row>
    <row r="530" s="563" customFormat="true" ht="12.75" hidden="false" customHeight="false" outlineLevel="0" collapsed="false">
      <c r="A530" s="610"/>
      <c r="B530" s="611"/>
      <c r="C530" s="595"/>
      <c r="D530" s="32"/>
      <c r="E530" s="596"/>
      <c r="F530" s="566"/>
      <c r="G530" s="566"/>
      <c r="H530" s="598"/>
      <c r="I530" s="598"/>
    </row>
    <row r="531" s="563" customFormat="true" ht="29.25" hidden="false" customHeight="true" outlineLevel="0" collapsed="false">
      <c r="A531" s="610" t="str">
        <f aca="false">A529</f>
        <v>7.</v>
      </c>
      <c r="B531" s="611" t="n">
        <f aca="false">B529+1</f>
        <v>11</v>
      </c>
      <c r="C531" s="595"/>
      <c r="D531" s="32" t="s">
        <v>1789</v>
      </c>
      <c r="E531" s="596"/>
      <c r="F531" s="566" t="s">
        <v>1599</v>
      </c>
      <c r="G531" s="566" t="n">
        <v>40</v>
      </c>
      <c r="H531" s="598"/>
      <c r="I531" s="146" t="str">
        <f aca="false">IF(H531*G531=0,"",H531*G531)</f>
        <v/>
      </c>
    </row>
    <row r="532" s="563" customFormat="true" ht="12.75" hidden="false" customHeight="false" outlineLevel="0" collapsed="false">
      <c r="A532" s="610"/>
      <c r="B532" s="611"/>
      <c r="C532" s="595"/>
      <c r="D532" s="32"/>
      <c r="E532" s="596"/>
      <c r="F532" s="566"/>
      <c r="G532" s="566"/>
      <c r="H532" s="598"/>
      <c r="I532" s="598"/>
    </row>
    <row r="533" s="563" customFormat="true" ht="17.25" hidden="false" customHeight="true" outlineLevel="0" collapsed="false">
      <c r="A533" s="610" t="str">
        <f aca="false">A531</f>
        <v>7.</v>
      </c>
      <c r="B533" s="611" t="n">
        <f aca="false">B531+1</f>
        <v>12</v>
      </c>
      <c r="C533" s="595"/>
      <c r="D533" s="32" t="s">
        <v>1790</v>
      </c>
      <c r="E533" s="596"/>
      <c r="F533" s="566" t="s">
        <v>164</v>
      </c>
      <c r="G533" s="566" t="n">
        <v>1</v>
      </c>
      <c r="H533" s="598"/>
      <c r="I533" s="146" t="str">
        <f aca="false">IF(H533*G533=0,"",H533*G533)</f>
        <v/>
      </c>
    </row>
    <row r="534" s="563" customFormat="true" ht="12.75" hidden="false" customHeight="false" outlineLevel="0" collapsed="false">
      <c r="A534" s="610"/>
      <c r="B534" s="611"/>
      <c r="C534" s="595"/>
      <c r="D534" s="32"/>
      <c r="E534" s="596"/>
      <c r="F534" s="566"/>
      <c r="G534" s="566"/>
      <c r="H534" s="598"/>
      <c r="I534" s="598"/>
    </row>
    <row r="535" s="563" customFormat="true" ht="31.5" hidden="false" customHeight="true" outlineLevel="0" collapsed="false">
      <c r="A535" s="610" t="str">
        <f aca="false">A533</f>
        <v>7.</v>
      </c>
      <c r="B535" s="611" t="n">
        <f aca="false">B533+1</f>
        <v>13</v>
      </c>
      <c r="C535" s="595"/>
      <c r="D535" s="32" t="s">
        <v>1791</v>
      </c>
      <c r="E535" s="596"/>
      <c r="F535" s="566" t="s">
        <v>1599</v>
      </c>
      <c r="G535" s="566" t="n">
        <v>340</v>
      </c>
      <c r="H535" s="598"/>
      <c r="I535" s="146" t="str">
        <f aca="false">IF(H535*G535=0,"",H535*G535)</f>
        <v/>
      </c>
    </row>
    <row r="536" s="563" customFormat="true" ht="12.75" hidden="false" customHeight="false" outlineLevel="0" collapsed="false">
      <c r="A536" s="594"/>
      <c r="B536" s="595"/>
      <c r="C536" s="595"/>
      <c r="D536" s="32"/>
      <c r="E536" s="596"/>
      <c r="F536" s="566"/>
      <c r="G536" s="566"/>
      <c r="H536" s="598"/>
      <c r="I536" s="598"/>
    </row>
    <row r="537" s="563" customFormat="true" ht="29.25" hidden="false" customHeight="true" outlineLevel="0" collapsed="false">
      <c r="A537" s="610" t="str">
        <f aca="false">A535</f>
        <v>7.</v>
      </c>
      <c r="B537" s="611" t="n">
        <f aca="false">B535+1</f>
        <v>14</v>
      </c>
      <c r="C537" s="595"/>
      <c r="D537" s="32" t="s">
        <v>1792</v>
      </c>
      <c r="E537" s="596"/>
      <c r="F537" s="566" t="s">
        <v>164</v>
      </c>
      <c r="G537" s="566" t="n">
        <v>3</v>
      </c>
      <c r="H537" s="598"/>
      <c r="I537" s="146" t="str">
        <f aca="false">IF(H537*G537=0,"",H537*G537)</f>
        <v/>
      </c>
    </row>
    <row r="538" s="563" customFormat="true" ht="12.75" hidden="false" customHeight="false" outlineLevel="0" collapsed="false">
      <c r="A538" s="610"/>
      <c r="B538" s="611"/>
      <c r="C538" s="595"/>
      <c r="D538" s="32"/>
      <c r="E538" s="596"/>
      <c r="F538" s="566"/>
      <c r="G538" s="566"/>
      <c r="H538" s="598"/>
      <c r="I538" s="598"/>
    </row>
    <row r="539" s="563" customFormat="true" ht="31.5" hidden="false" customHeight="true" outlineLevel="0" collapsed="false">
      <c r="A539" s="610" t="str">
        <f aca="false">A537</f>
        <v>7.</v>
      </c>
      <c r="B539" s="611" t="n">
        <f aca="false">B537+1</f>
        <v>15</v>
      </c>
      <c r="C539" s="595"/>
      <c r="D539" s="32" t="s">
        <v>1793</v>
      </c>
      <c r="E539" s="596"/>
      <c r="F539" s="566" t="s">
        <v>1599</v>
      </c>
      <c r="G539" s="566" t="n">
        <v>2</v>
      </c>
      <c r="H539" s="598"/>
      <c r="I539" s="146" t="str">
        <f aca="false">IF(H539*G539=0,"",H539*G539)</f>
        <v/>
      </c>
    </row>
    <row r="540" s="563" customFormat="true" ht="12.75" hidden="false" customHeight="false" outlineLevel="0" collapsed="false">
      <c r="A540" s="594"/>
      <c r="B540" s="595"/>
      <c r="C540" s="595"/>
      <c r="D540" s="32"/>
      <c r="E540" s="596"/>
      <c r="F540" s="566"/>
      <c r="G540" s="566"/>
      <c r="H540" s="598"/>
      <c r="I540" s="598"/>
    </row>
    <row r="541" s="593" customFormat="true" ht="57.75" hidden="false" customHeight="true" outlineLevel="0" collapsed="false">
      <c r="A541" s="610" t="str">
        <f aca="false">A539</f>
        <v>7.</v>
      </c>
      <c r="B541" s="611" t="n">
        <f aca="false">B539+1</f>
        <v>16</v>
      </c>
      <c r="C541" s="595"/>
      <c r="D541" s="32" t="s">
        <v>1794</v>
      </c>
      <c r="E541" s="596"/>
      <c r="F541" s="566" t="s">
        <v>1599</v>
      </c>
      <c r="G541" s="566" t="n">
        <v>50</v>
      </c>
      <c r="H541" s="598"/>
      <c r="I541" s="146" t="str">
        <f aca="false">IF(H541*G541=0,"",H541*G541)</f>
        <v/>
      </c>
    </row>
    <row r="542" s="563" customFormat="true" ht="12.75" hidden="false" customHeight="false" outlineLevel="0" collapsed="false">
      <c r="A542" s="610"/>
      <c r="B542" s="611"/>
      <c r="C542" s="595"/>
      <c r="D542" s="32"/>
      <c r="E542" s="596"/>
      <c r="F542" s="566"/>
      <c r="G542" s="566"/>
      <c r="H542" s="598"/>
      <c r="I542" s="598"/>
    </row>
    <row r="543" s="563" customFormat="true" ht="33.75" hidden="false" customHeight="true" outlineLevel="0" collapsed="false">
      <c r="A543" s="610" t="str">
        <f aca="false">A541</f>
        <v>7.</v>
      </c>
      <c r="B543" s="611" t="n">
        <f aca="false">B541+1</f>
        <v>17</v>
      </c>
      <c r="C543" s="595"/>
      <c r="D543" s="32" t="s">
        <v>1795</v>
      </c>
      <c r="E543" s="596"/>
      <c r="F543" s="566" t="s">
        <v>1796</v>
      </c>
      <c r="G543" s="566" t="n">
        <v>185</v>
      </c>
      <c r="H543" s="598"/>
      <c r="I543" s="146" t="str">
        <f aca="false">IF(H543*G543=0,"",H543*G543)</f>
        <v/>
      </c>
    </row>
    <row r="544" s="563" customFormat="true" ht="12.75" hidden="false" customHeight="false" outlineLevel="0" collapsed="false">
      <c r="A544" s="594"/>
      <c r="B544" s="595"/>
      <c r="C544" s="595"/>
      <c r="D544" s="32"/>
      <c r="E544" s="596"/>
      <c r="F544" s="566"/>
      <c r="G544" s="566"/>
      <c r="H544" s="598"/>
      <c r="I544" s="598"/>
    </row>
    <row r="545" s="563" customFormat="true" ht="25.5" hidden="false" customHeight="false" outlineLevel="0" collapsed="false">
      <c r="A545" s="610" t="str">
        <f aca="false">A543</f>
        <v>7.</v>
      </c>
      <c r="B545" s="611" t="n">
        <f aca="false">B543+1</f>
        <v>18</v>
      </c>
      <c r="C545" s="595"/>
      <c r="D545" s="32" t="s">
        <v>1797</v>
      </c>
      <c r="E545" s="596"/>
      <c r="F545" s="566" t="s">
        <v>1796</v>
      </c>
      <c r="G545" s="566" t="n">
        <v>42</v>
      </c>
      <c r="H545" s="598"/>
      <c r="I545" s="146" t="str">
        <f aca="false">IF(H545*G545=0,"",H545*G545)</f>
        <v/>
      </c>
    </row>
    <row r="546" s="563" customFormat="true" ht="12.75" hidden="false" customHeight="false" outlineLevel="0" collapsed="false">
      <c r="A546" s="610"/>
      <c r="B546" s="611"/>
      <c r="C546" s="595"/>
      <c r="D546" s="32"/>
      <c r="E546" s="596"/>
      <c r="F546" s="566"/>
      <c r="G546" s="566"/>
      <c r="H546" s="598"/>
      <c r="I546" s="598"/>
    </row>
    <row r="547" s="563" customFormat="true" ht="25.5" hidden="false" customHeight="false" outlineLevel="0" collapsed="false">
      <c r="A547" s="610" t="str">
        <f aca="false">A545</f>
        <v>7.</v>
      </c>
      <c r="B547" s="611" t="n">
        <f aca="false">B545+1</f>
        <v>19</v>
      </c>
      <c r="C547" s="595"/>
      <c r="D547" s="32" t="s">
        <v>1798</v>
      </c>
      <c r="E547" s="596"/>
      <c r="F547" s="566" t="s">
        <v>1599</v>
      </c>
      <c r="G547" s="566" t="n">
        <v>400</v>
      </c>
      <c r="H547" s="598"/>
      <c r="I547" s="146" t="str">
        <f aca="false">IF(H547*G547=0,"",H547*G547)</f>
        <v/>
      </c>
    </row>
    <row r="548" s="563" customFormat="true" ht="12.75" hidden="false" customHeight="false" outlineLevel="0" collapsed="false">
      <c r="A548" s="594"/>
      <c r="B548" s="595"/>
      <c r="C548" s="595"/>
      <c r="D548" s="32"/>
      <c r="E548" s="596"/>
      <c r="F548" s="566"/>
      <c r="G548" s="566"/>
      <c r="H548" s="598"/>
      <c r="I548" s="598"/>
    </row>
    <row r="549" s="563" customFormat="true" ht="25.5" hidden="false" customHeight="false" outlineLevel="0" collapsed="false">
      <c r="A549" s="610" t="str">
        <f aca="false">A547</f>
        <v>7.</v>
      </c>
      <c r="B549" s="611" t="n">
        <f aca="false">B547+1</f>
        <v>20</v>
      </c>
      <c r="C549" s="595"/>
      <c r="D549" s="32" t="s">
        <v>1799</v>
      </c>
      <c r="E549" s="596"/>
      <c r="F549" s="566" t="s">
        <v>1599</v>
      </c>
      <c r="G549" s="566" t="n">
        <v>325</v>
      </c>
      <c r="H549" s="598"/>
      <c r="I549" s="146" t="str">
        <f aca="false">IF(H549*G549=0,"",H549*G549)</f>
        <v/>
      </c>
    </row>
    <row r="550" s="563" customFormat="true" ht="12.75" hidden="false" customHeight="false" outlineLevel="0" collapsed="false">
      <c r="A550" s="610"/>
      <c r="B550" s="611"/>
      <c r="C550" s="595"/>
      <c r="D550" s="32"/>
      <c r="E550" s="596"/>
      <c r="F550" s="566"/>
      <c r="G550" s="566"/>
      <c r="H550" s="598"/>
      <c r="I550" s="598"/>
    </row>
    <row r="551" s="563" customFormat="true" ht="58.5" hidden="false" customHeight="true" outlineLevel="0" collapsed="false">
      <c r="A551" s="610" t="str">
        <f aca="false">A549</f>
        <v>7.</v>
      </c>
      <c r="B551" s="611" t="n">
        <f aca="false">B549+1</f>
        <v>21</v>
      </c>
      <c r="C551" s="595"/>
      <c r="D551" s="32" t="s">
        <v>1800</v>
      </c>
      <c r="E551" s="596"/>
      <c r="F551" s="566" t="s">
        <v>164</v>
      </c>
      <c r="G551" s="566" t="n">
        <v>17</v>
      </c>
      <c r="H551" s="598"/>
      <c r="I551" s="146" t="str">
        <f aca="false">IF(H551*G551=0,"",H551*G551)</f>
        <v/>
      </c>
    </row>
    <row r="552" s="563" customFormat="true" ht="12.75" hidden="false" customHeight="false" outlineLevel="0" collapsed="false">
      <c r="A552" s="594"/>
      <c r="B552" s="595"/>
      <c r="C552" s="595"/>
      <c r="D552" s="32"/>
      <c r="E552" s="596"/>
      <c r="F552" s="566"/>
      <c r="G552" s="566"/>
      <c r="H552" s="598"/>
      <c r="I552" s="598"/>
    </row>
    <row r="553" s="563" customFormat="true" ht="48.75" hidden="false" customHeight="true" outlineLevel="0" collapsed="false">
      <c r="A553" s="610" t="str">
        <f aca="false">A551</f>
        <v>7.</v>
      </c>
      <c r="B553" s="611" t="n">
        <f aca="false">B551+1</f>
        <v>22</v>
      </c>
      <c r="C553" s="595"/>
      <c r="D553" s="32" t="s">
        <v>1801</v>
      </c>
      <c r="E553" s="596"/>
      <c r="F553" s="566" t="s">
        <v>164</v>
      </c>
      <c r="G553" s="566" t="n">
        <v>1</v>
      </c>
      <c r="H553" s="598"/>
      <c r="I553" s="146" t="str">
        <f aca="false">IF(H553*G553=0,"",H553*G553)</f>
        <v/>
      </c>
    </row>
    <row r="554" s="563" customFormat="true" ht="12.75" hidden="false" customHeight="false" outlineLevel="0" collapsed="false">
      <c r="A554" s="610"/>
      <c r="B554" s="611"/>
      <c r="C554" s="595"/>
      <c r="D554" s="32"/>
      <c r="E554" s="596"/>
      <c r="F554" s="566"/>
      <c r="G554" s="566"/>
      <c r="H554" s="598"/>
      <c r="I554" s="598"/>
    </row>
    <row r="555" s="563" customFormat="true" ht="25.5" hidden="false" customHeight="false" outlineLevel="0" collapsed="false">
      <c r="A555" s="610" t="str">
        <f aca="false">A553</f>
        <v>7.</v>
      </c>
      <c r="B555" s="611" t="n">
        <f aca="false">B553+1</f>
        <v>23</v>
      </c>
      <c r="C555" s="595"/>
      <c r="D555" s="32" t="s">
        <v>1802</v>
      </c>
      <c r="E555" s="596"/>
      <c r="F555" s="566" t="s">
        <v>1599</v>
      </c>
      <c r="G555" s="566" t="n">
        <v>160</v>
      </c>
      <c r="H555" s="598"/>
      <c r="I555" s="146" t="str">
        <f aca="false">IF(H555*G555=0,"",H555*G555)</f>
        <v/>
      </c>
    </row>
    <row r="556" s="563" customFormat="true" ht="12.75" hidden="false" customHeight="false" outlineLevel="0" collapsed="false">
      <c r="A556" s="594"/>
      <c r="B556" s="595"/>
      <c r="C556" s="595"/>
      <c r="D556" s="32"/>
      <c r="E556" s="596"/>
      <c r="F556" s="566"/>
      <c r="G556" s="566"/>
      <c r="H556" s="598"/>
      <c r="I556" s="598"/>
    </row>
    <row r="557" s="563" customFormat="true" ht="25.5" hidden="false" customHeight="false" outlineLevel="0" collapsed="false">
      <c r="A557" s="610" t="str">
        <f aca="false">A555</f>
        <v>7.</v>
      </c>
      <c r="B557" s="611" t="n">
        <f aca="false">B555+1</f>
        <v>24</v>
      </c>
      <c r="C557" s="595"/>
      <c r="D557" s="32" t="s">
        <v>1803</v>
      </c>
      <c r="E557" s="596"/>
      <c r="F557" s="566" t="s">
        <v>1599</v>
      </c>
      <c r="G557" s="566" t="n">
        <v>175</v>
      </c>
      <c r="H557" s="598"/>
      <c r="I557" s="146" t="str">
        <f aca="false">IF(H557*G557=0,"",H557*G557)</f>
        <v/>
      </c>
    </row>
    <row r="558" s="563" customFormat="true" ht="12.75" hidden="false" customHeight="false" outlineLevel="0" collapsed="false">
      <c r="A558" s="610"/>
      <c r="B558" s="611"/>
      <c r="C558" s="595"/>
      <c r="D558" s="32"/>
      <c r="E558" s="596"/>
      <c r="F558" s="566"/>
      <c r="G558" s="566"/>
      <c r="H558" s="598"/>
      <c r="I558" s="598"/>
    </row>
    <row r="559" s="563" customFormat="true" ht="25.5" hidden="false" customHeight="false" outlineLevel="0" collapsed="false">
      <c r="A559" s="610" t="str">
        <f aca="false">A557</f>
        <v>7.</v>
      </c>
      <c r="B559" s="611" t="n">
        <f aca="false">B557+1</f>
        <v>25</v>
      </c>
      <c r="C559" s="595"/>
      <c r="D559" s="32" t="s">
        <v>1804</v>
      </c>
      <c r="E559" s="596"/>
      <c r="F559" s="566" t="s">
        <v>1599</v>
      </c>
      <c r="G559" s="566" t="n">
        <v>280</v>
      </c>
      <c r="H559" s="598"/>
      <c r="I559" s="146" t="str">
        <f aca="false">IF(H559*G559=0,"",H559*G559)</f>
        <v/>
      </c>
    </row>
    <row r="560" s="563" customFormat="true" ht="12.75" hidden="false" customHeight="false" outlineLevel="0" collapsed="false">
      <c r="A560" s="594"/>
      <c r="B560" s="595"/>
      <c r="C560" s="595"/>
      <c r="D560" s="32"/>
      <c r="E560" s="596"/>
      <c r="F560" s="566"/>
      <c r="G560" s="566"/>
      <c r="H560" s="598"/>
      <c r="I560" s="598"/>
    </row>
    <row r="561" s="563" customFormat="true" ht="30" hidden="false" customHeight="true" outlineLevel="0" collapsed="false">
      <c r="A561" s="610" t="str">
        <f aca="false">A559</f>
        <v>7.</v>
      </c>
      <c r="B561" s="611" t="n">
        <f aca="false">B559+1</f>
        <v>26</v>
      </c>
      <c r="C561" s="595"/>
      <c r="D561" s="32" t="s">
        <v>1805</v>
      </c>
      <c r="E561" s="596"/>
      <c r="F561" s="566" t="s">
        <v>164</v>
      </c>
      <c r="G561" s="566" t="n">
        <v>1</v>
      </c>
      <c r="H561" s="598"/>
      <c r="I561" s="146" t="str">
        <f aca="false">IF(H561*G561=0,"",H561*G561)</f>
        <v/>
      </c>
    </row>
    <row r="562" s="563" customFormat="true" ht="12.75" hidden="false" customHeight="false" outlineLevel="0" collapsed="false">
      <c r="A562" s="610"/>
      <c r="B562" s="611"/>
      <c r="C562" s="595"/>
      <c r="D562" s="32"/>
      <c r="E562" s="596"/>
      <c r="F562" s="566"/>
      <c r="G562" s="566"/>
      <c r="H562" s="598"/>
      <c r="I562" s="598"/>
    </row>
    <row r="563" s="563" customFormat="true" ht="48" hidden="false" customHeight="true" outlineLevel="0" collapsed="false">
      <c r="A563" s="610" t="str">
        <f aca="false">A561</f>
        <v>7.</v>
      </c>
      <c r="B563" s="611" t="n">
        <f aca="false">B561+1</f>
        <v>27</v>
      </c>
      <c r="C563" s="595"/>
      <c r="D563" s="32" t="s">
        <v>1806</v>
      </c>
      <c r="E563" s="596"/>
      <c r="F563" s="566" t="s">
        <v>1599</v>
      </c>
      <c r="G563" s="566" t="n">
        <v>15</v>
      </c>
      <c r="H563" s="598"/>
      <c r="I563" s="146" t="str">
        <f aca="false">IF(H563*G563=0,"",H563*G563)</f>
        <v/>
      </c>
    </row>
    <row r="564" s="563" customFormat="true" ht="12.75" hidden="false" customHeight="false" outlineLevel="0" collapsed="false">
      <c r="A564" s="594"/>
      <c r="B564" s="595"/>
      <c r="C564" s="595"/>
      <c r="D564" s="32"/>
      <c r="E564" s="596"/>
      <c r="F564" s="566"/>
      <c r="G564" s="566"/>
      <c r="H564" s="598"/>
      <c r="I564" s="598"/>
    </row>
    <row r="565" s="563" customFormat="true" ht="36" hidden="false" customHeight="true" outlineLevel="0" collapsed="false">
      <c r="A565" s="610" t="str">
        <f aca="false">A563</f>
        <v>7.</v>
      </c>
      <c r="B565" s="611" t="n">
        <f aca="false">B563+1</f>
        <v>28</v>
      </c>
      <c r="C565" s="595"/>
      <c r="D565" s="32" t="s">
        <v>1807</v>
      </c>
      <c r="E565" s="596"/>
      <c r="F565" s="566" t="s">
        <v>164</v>
      </c>
      <c r="G565" s="566" t="n">
        <v>1</v>
      </c>
      <c r="H565" s="598"/>
      <c r="I565" s="146" t="str">
        <f aca="false">IF(H565*G565=0,"",H565*G565)</f>
        <v/>
      </c>
    </row>
    <row r="566" s="563" customFormat="true" ht="12.75" hidden="false" customHeight="false" outlineLevel="0" collapsed="false">
      <c r="A566" s="610"/>
      <c r="B566" s="611"/>
      <c r="C566" s="595"/>
      <c r="D566" s="32"/>
      <c r="E566" s="596"/>
      <c r="F566" s="566"/>
      <c r="G566" s="566"/>
      <c r="H566" s="598"/>
      <c r="I566" s="598"/>
    </row>
    <row r="567" s="563" customFormat="true" ht="33.75" hidden="false" customHeight="true" outlineLevel="0" collapsed="false">
      <c r="A567" s="610" t="str">
        <f aca="false">A565</f>
        <v>7.</v>
      </c>
      <c r="B567" s="611" t="n">
        <f aca="false">B565+1</f>
        <v>29</v>
      </c>
      <c r="C567" s="595"/>
      <c r="D567" s="32" t="s">
        <v>1808</v>
      </c>
      <c r="E567" s="596"/>
      <c r="F567" s="566" t="s">
        <v>164</v>
      </c>
      <c r="G567" s="566" t="n">
        <v>1</v>
      </c>
      <c r="H567" s="598"/>
      <c r="I567" s="146" t="str">
        <f aca="false">IF(H567*G567=0,"",H567*G567)</f>
        <v/>
      </c>
    </row>
    <row r="568" s="563" customFormat="true" ht="12.75" hidden="false" customHeight="false" outlineLevel="0" collapsed="false">
      <c r="A568" s="594"/>
      <c r="B568" s="595"/>
      <c r="C568" s="595"/>
      <c r="D568" s="32"/>
      <c r="E568" s="596"/>
      <c r="F568" s="566"/>
      <c r="G568" s="566"/>
      <c r="H568" s="598"/>
      <c r="I568" s="598"/>
    </row>
    <row r="569" s="563" customFormat="true" ht="70.5" hidden="false" customHeight="true" outlineLevel="0" collapsed="false">
      <c r="A569" s="610" t="str">
        <f aca="false">A567</f>
        <v>7.</v>
      </c>
      <c r="B569" s="611" t="n">
        <f aca="false">B567+1</f>
        <v>30</v>
      </c>
      <c r="C569" s="595"/>
      <c r="D569" s="32" t="s">
        <v>1809</v>
      </c>
      <c r="E569" s="596"/>
      <c r="F569" s="566" t="s">
        <v>164</v>
      </c>
      <c r="G569" s="566" t="n">
        <v>3</v>
      </c>
      <c r="H569" s="598"/>
      <c r="I569" s="146" t="str">
        <f aca="false">IF(H569*G569=0,"",H569*G569)</f>
        <v/>
      </c>
    </row>
    <row r="570" s="563" customFormat="true" ht="12.75" hidden="false" customHeight="false" outlineLevel="0" collapsed="false">
      <c r="A570" s="610"/>
      <c r="B570" s="611"/>
      <c r="C570" s="595"/>
      <c r="D570" s="32"/>
      <c r="E570" s="596"/>
      <c r="F570" s="566"/>
      <c r="G570" s="566"/>
      <c r="H570" s="598"/>
      <c r="I570" s="598"/>
    </row>
    <row r="571" s="563" customFormat="true" ht="31.5" hidden="false" customHeight="true" outlineLevel="0" collapsed="false">
      <c r="A571" s="610" t="str">
        <f aca="false">A569</f>
        <v>7.</v>
      </c>
      <c r="B571" s="611" t="n">
        <f aca="false">B569+1</f>
        <v>31</v>
      </c>
      <c r="C571" s="595"/>
      <c r="D571" s="32" t="s">
        <v>1810</v>
      </c>
      <c r="E571" s="596"/>
      <c r="F571" s="566" t="s">
        <v>164</v>
      </c>
      <c r="G571" s="566" t="n">
        <v>1</v>
      </c>
      <c r="H571" s="598"/>
      <c r="I571" s="146" t="str">
        <f aca="false">IF(H571*G571=0,"",H571*G571)</f>
        <v/>
      </c>
    </row>
    <row r="572" s="563" customFormat="true" ht="12.75" hidden="false" customHeight="false" outlineLevel="0" collapsed="false">
      <c r="A572" s="594"/>
      <c r="B572" s="595"/>
      <c r="C572" s="595"/>
      <c r="D572" s="32"/>
      <c r="E572" s="596"/>
      <c r="F572" s="566"/>
      <c r="G572" s="566"/>
      <c r="H572" s="598"/>
      <c r="I572" s="598"/>
    </row>
    <row r="573" s="563" customFormat="true" ht="29.25" hidden="false" customHeight="true" outlineLevel="0" collapsed="false">
      <c r="A573" s="610" t="str">
        <f aca="false">A571</f>
        <v>7.</v>
      </c>
      <c r="B573" s="611" t="n">
        <f aca="false">B571+1</f>
        <v>32</v>
      </c>
      <c r="C573" s="595"/>
      <c r="D573" s="32" t="s">
        <v>1811</v>
      </c>
      <c r="E573" s="596"/>
      <c r="F573" s="566" t="s">
        <v>164</v>
      </c>
      <c r="G573" s="566" t="n">
        <v>1</v>
      </c>
      <c r="H573" s="598"/>
      <c r="I573" s="146" t="str">
        <f aca="false">IF(H573*G573=0,"",H573*G573)</f>
        <v/>
      </c>
    </row>
    <row r="574" s="563" customFormat="true" ht="12.75" hidden="false" customHeight="false" outlineLevel="0" collapsed="false">
      <c r="A574" s="610"/>
      <c r="B574" s="611"/>
      <c r="C574" s="565"/>
      <c r="D574" s="41"/>
      <c r="E574" s="568"/>
      <c r="F574" s="567"/>
      <c r="G574" s="567"/>
      <c r="H574" s="562"/>
      <c r="I574" s="599"/>
    </row>
    <row r="575" s="593" customFormat="true" ht="12.75" hidden="false" customHeight="false" outlineLevel="0" collapsed="false">
      <c r="A575" s="590" t="s">
        <v>1672</v>
      </c>
      <c r="B575" s="590"/>
      <c r="C575" s="591"/>
      <c r="D575" s="591"/>
      <c r="E575" s="591"/>
      <c r="F575" s="591"/>
      <c r="G575" s="591"/>
      <c r="H575" s="592"/>
      <c r="I575" s="420" t="str">
        <f aca="false">IF(SUM(I511:I573)=0,"",SUM(I511:I573))</f>
        <v/>
      </c>
    </row>
    <row r="576" s="563" customFormat="true" ht="12.75" hidden="false" customHeight="false" outlineLevel="0" collapsed="false">
      <c r="A576" s="564"/>
      <c r="B576" s="565"/>
      <c r="C576" s="565"/>
      <c r="D576" s="41"/>
      <c r="E576" s="568"/>
      <c r="F576" s="567"/>
      <c r="G576" s="567"/>
      <c r="H576" s="562"/>
    </row>
    <row r="577" s="563" customFormat="true" ht="12.75" hidden="false" customHeight="true" outlineLevel="0" collapsed="false">
      <c r="A577" s="574"/>
      <c r="B577" s="575"/>
      <c r="C577" s="575"/>
      <c r="D577" s="624" t="s">
        <v>1402</v>
      </c>
      <c r="E577" s="624"/>
      <c r="F577" s="624"/>
      <c r="G577" s="567"/>
      <c r="H577" s="562"/>
    </row>
    <row r="578" s="563" customFormat="true" ht="12.75" hidden="false" customHeight="false" outlineLevel="0" collapsed="false">
      <c r="A578" s="583"/>
      <c r="B578" s="584"/>
      <c r="C578" s="584"/>
      <c r="D578" s="585"/>
      <c r="E578" s="586"/>
      <c r="F578" s="567"/>
      <c r="G578" s="567"/>
      <c r="H578" s="562"/>
    </row>
    <row r="579" s="563" customFormat="true" ht="12.75" hidden="false" customHeight="false" outlineLevel="0" collapsed="false">
      <c r="A579" s="583"/>
      <c r="B579" s="584"/>
      <c r="C579" s="584"/>
      <c r="D579" s="585"/>
      <c r="E579" s="586"/>
      <c r="F579" s="567"/>
      <c r="G579" s="567"/>
      <c r="H579" s="562"/>
    </row>
    <row r="580" s="563" customFormat="true" ht="12.75" hidden="false" customHeight="true" outlineLevel="0" collapsed="false">
      <c r="A580" s="625" t="str">
        <f aca="false">A7</f>
        <v>1.</v>
      </c>
      <c r="B580" s="626" t="str">
        <f aca="false">D7</f>
        <v>ELEKTROENERGETSKE INSTALACIJE</v>
      </c>
      <c r="C580" s="626"/>
      <c r="D580" s="626"/>
      <c r="E580" s="626"/>
      <c r="F580" s="567"/>
      <c r="G580" s="567"/>
      <c r="H580" s="627"/>
      <c r="I580" s="148" t="str">
        <f aca="false">I276</f>
        <v/>
      </c>
    </row>
    <row r="581" s="563" customFormat="true" ht="12.75" hidden="false" customHeight="false" outlineLevel="0" collapsed="false">
      <c r="A581" s="583"/>
      <c r="B581" s="628"/>
      <c r="C581" s="584"/>
      <c r="D581" s="585"/>
      <c r="E581" s="586"/>
      <c r="F581" s="567"/>
      <c r="G581" s="567"/>
      <c r="H581" s="627"/>
      <c r="I581" s="593"/>
    </row>
    <row r="582" s="593" customFormat="true" ht="12.75" hidden="false" customHeight="true" outlineLevel="0" collapsed="false">
      <c r="A582" s="625" t="str">
        <f aca="false">A279</f>
        <v>2.</v>
      </c>
      <c r="B582" s="629" t="str">
        <f aca="false">D279</f>
        <v>STRUKTURNO KABLIRANJE</v>
      </c>
      <c r="C582" s="629"/>
      <c r="D582" s="629"/>
      <c r="E582" s="629"/>
      <c r="F582" s="630"/>
      <c r="G582" s="630"/>
      <c r="H582" s="627"/>
      <c r="I582" s="148" t="str">
        <f aca="false">I303</f>
        <v/>
      </c>
    </row>
    <row r="583" s="563" customFormat="true" ht="12.75" hidden="false" customHeight="false" outlineLevel="0" collapsed="false">
      <c r="A583" s="583"/>
      <c r="B583" s="628"/>
      <c r="C583" s="584"/>
      <c r="D583" s="585"/>
      <c r="E583" s="586"/>
      <c r="F583" s="567"/>
      <c r="G583" s="567"/>
      <c r="H583" s="627"/>
      <c r="I583" s="593"/>
    </row>
    <row r="584" s="563" customFormat="true" ht="12.75" hidden="false" customHeight="true" outlineLevel="0" collapsed="false">
      <c r="A584" s="605" t="str">
        <f aca="false">A306</f>
        <v>3.</v>
      </c>
      <c r="B584" s="631" t="str">
        <f aca="false">D306</f>
        <v>RTV INSTALACIJA</v>
      </c>
      <c r="C584" s="631"/>
      <c r="D584" s="631"/>
      <c r="E584" s="631"/>
      <c r="F584" s="632"/>
      <c r="G584" s="632"/>
      <c r="H584" s="627"/>
      <c r="I584" s="148" t="str">
        <f aca="false">I330</f>
        <v/>
      </c>
    </row>
    <row r="585" s="563" customFormat="true" ht="12.75" hidden="false" customHeight="false" outlineLevel="0" collapsed="false">
      <c r="A585" s="605"/>
      <c r="B585" s="632"/>
      <c r="C585" s="632"/>
      <c r="D585" s="632"/>
      <c r="E585" s="632"/>
      <c r="F585" s="632"/>
      <c r="G585" s="632"/>
      <c r="H585" s="627"/>
      <c r="I585" s="593"/>
    </row>
    <row r="586" s="563" customFormat="true" ht="12.75" hidden="false" customHeight="true" outlineLevel="0" collapsed="false">
      <c r="A586" s="605" t="str">
        <f aca="false">A333</f>
        <v>4.</v>
      </c>
      <c r="B586" s="631" t="str">
        <f aca="false">D333</f>
        <v>OZVUČENJE</v>
      </c>
      <c r="C586" s="631"/>
      <c r="D586" s="631"/>
      <c r="E586" s="631"/>
      <c r="F586" s="632"/>
      <c r="G586" s="632"/>
      <c r="H586" s="627"/>
      <c r="I586" s="148" t="str">
        <f aca="false">I400</f>
        <v/>
      </c>
    </row>
    <row r="587" s="563" customFormat="true" ht="12.75" hidden="false" customHeight="false" outlineLevel="0" collapsed="false">
      <c r="A587" s="605"/>
      <c r="B587" s="632"/>
      <c r="C587" s="632"/>
      <c r="D587" s="632"/>
      <c r="E587" s="632"/>
      <c r="F587" s="632"/>
      <c r="G587" s="632"/>
      <c r="H587" s="627"/>
      <c r="I587" s="593"/>
    </row>
    <row r="588" s="563" customFormat="true" ht="12.75" hidden="false" customHeight="true" outlineLevel="0" collapsed="false">
      <c r="A588" s="605" t="str">
        <f aca="false">A402</f>
        <v>5.</v>
      </c>
      <c r="B588" s="631" t="str">
        <f aca="false">D402</f>
        <v>INSTALACIJE SOBA</v>
      </c>
      <c r="C588" s="631"/>
      <c r="D588" s="631"/>
      <c r="E588" s="631"/>
      <c r="F588" s="632"/>
      <c r="G588" s="632"/>
      <c r="H588" s="627"/>
      <c r="I588" s="148" t="str">
        <f aca="false">I473</f>
        <v/>
      </c>
    </row>
    <row r="589" s="563" customFormat="true" ht="12.75" hidden="false" customHeight="false" outlineLevel="0" collapsed="false">
      <c r="A589" s="605"/>
      <c r="B589" s="632"/>
      <c r="C589" s="632"/>
      <c r="D589" s="632"/>
      <c r="E589" s="632"/>
      <c r="F589" s="632"/>
      <c r="G589" s="632"/>
      <c r="H589" s="627"/>
      <c r="I589" s="593"/>
    </row>
    <row r="590" s="563" customFormat="true" ht="12.75" hidden="false" customHeight="false" outlineLevel="0" collapsed="false">
      <c r="A590" s="605" t="str">
        <f aca="false">A476</f>
        <v>6.</v>
      </c>
      <c r="B590" s="601" t="str">
        <f aca="false">D476</f>
        <v>INSTALACIJE ZAŠTITE OD DJELOVANAJ MUNJE</v>
      </c>
      <c r="C590" s="601"/>
      <c r="D590" s="602"/>
      <c r="E590" s="633"/>
      <c r="F590" s="630"/>
      <c r="G590" s="630"/>
      <c r="H590" s="627"/>
      <c r="I590" s="148" t="str">
        <f aca="false">I506</f>
        <v/>
      </c>
    </row>
    <row r="591" s="563" customFormat="true" ht="12.75" hidden="false" customHeight="false" outlineLevel="0" collapsed="false">
      <c r="A591" s="564"/>
      <c r="B591" s="565"/>
      <c r="C591" s="565"/>
      <c r="D591" s="41"/>
      <c r="E591" s="568"/>
      <c r="F591" s="567"/>
      <c r="G591" s="567"/>
      <c r="H591" s="627"/>
      <c r="I591" s="593"/>
    </row>
    <row r="592" s="563" customFormat="true" ht="12.75" hidden="false" customHeight="true" outlineLevel="0" collapsed="false">
      <c r="A592" s="605" t="str">
        <f aca="false">A509</f>
        <v>7.</v>
      </c>
      <c r="B592" s="595" t="str">
        <f aca="false">D509</f>
        <v>VANJSKE  INSTALACIJE I RASVJETA </v>
      </c>
      <c r="C592" s="595"/>
      <c r="D592" s="595"/>
      <c r="E592" s="568"/>
      <c r="F592" s="567"/>
      <c r="G592" s="567"/>
      <c r="H592" s="627"/>
      <c r="I592" s="148" t="str">
        <f aca="false">I575</f>
        <v/>
      </c>
    </row>
    <row r="593" s="563" customFormat="true" ht="12.75" hidden="false" customHeight="false" outlineLevel="0" collapsed="false">
      <c r="A593" s="605"/>
      <c r="B593" s="601"/>
      <c r="C593" s="601"/>
      <c r="D593" s="601"/>
      <c r="E593" s="568"/>
      <c r="F593" s="567"/>
      <c r="G593" s="567"/>
      <c r="H593" s="627"/>
      <c r="I593" s="593"/>
    </row>
    <row r="594" s="563" customFormat="true" ht="12.75" hidden="false" customHeight="false" outlineLevel="0" collapsed="false">
      <c r="A594" s="634" t="s">
        <v>1812</v>
      </c>
      <c r="B594" s="634"/>
      <c r="C594" s="634"/>
      <c r="D594" s="635"/>
      <c r="E594" s="636"/>
      <c r="F594" s="637"/>
      <c r="G594" s="637"/>
      <c r="H594" s="638"/>
      <c r="I594" s="420" t="str">
        <f aca="false">IF(SUM(I580:I593)=0,"",SUM(I580:I593))</f>
        <v/>
      </c>
    </row>
    <row r="595" s="563" customFormat="true" ht="12.75" hidden="false" customHeight="false" outlineLevel="0" collapsed="false">
      <c r="A595" s="557"/>
      <c r="B595" s="558"/>
      <c r="C595" s="558"/>
      <c r="D595" s="559"/>
      <c r="E595" s="560"/>
      <c r="F595" s="561"/>
      <c r="G595" s="561"/>
      <c r="H595" s="562"/>
    </row>
    <row r="596" s="563" customFormat="true" ht="12.75" hidden="false" customHeight="false" outlineLevel="0" collapsed="false">
      <c r="A596" s="639"/>
      <c r="B596" s="640"/>
      <c r="C596" s="640"/>
      <c r="D596" s="559"/>
      <c r="E596" s="560"/>
      <c r="F596" s="641"/>
      <c r="G596" s="641"/>
      <c r="H596" s="642"/>
    </row>
    <row r="597" s="563" customFormat="true" ht="12.75" hidden="false" customHeight="false" outlineLevel="0" collapsed="false">
      <c r="A597" s="639"/>
      <c r="B597" s="640"/>
      <c r="C597" s="640"/>
      <c r="D597" s="559"/>
      <c r="E597" s="560"/>
      <c r="F597" s="641"/>
      <c r="G597" s="641"/>
      <c r="H597" s="642"/>
    </row>
    <row r="598" s="563" customFormat="true" ht="12.75" hidden="false" customHeight="false" outlineLevel="0" collapsed="false">
      <c r="A598" s="639"/>
      <c r="B598" s="640"/>
      <c r="C598" s="640"/>
      <c r="D598" s="559"/>
      <c r="E598" s="560"/>
      <c r="F598" s="641"/>
      <c r="G598" s="641"/>
      <c r="H598" s="642"/>
    </row>
    <row r="599" s="563" customFormat="true" ht="12.75" hidden="false" customHeight="false" outlineLevel="0" collapsed="false">
      <c r="A599" s="639"/>
      <c r="B599" s="640"/>
      <c r="C599" s="640"/>
      <c r="D599" s="559"/>
      <c r="E599" s="560"/>
      <c r="F599" s="561" t="s">
        <v>1055</v>
      </c>
      <c r="G599" s="561"/>
      <c r="H599" s="562"/>
    </row>
    <row r="600" s="563" customFormat="true" ht="12.75" hidden="false" customHeight="false" outlineLevel="0" collapsed="false">
      <c r="A600" s="557"/>
      <c r="B600" s="558"/>
      <c r="C600" s="558"/>
      <c r="D600" s="559"/>
      <c r="E600" s="560"/>
      <c r="F600" s="561"/>
      <c r="G600" s="561"/>
      <c r="H600" s="562"/>
    </row>
    <row r="601" s="563" customFormat="true" ht="12.75" hidden="false" customHeight="false" outlineLevel="0" collapsed="false">
      <c r="A601" s="557"/>
      <c r="B601" s="558"/>
      <c r="C601" s="558"/>
      <c r="D601" s="559"/>
      <c r="E601" s="560"/>
      <c r="F601" s="561"/>
      <c r="G601" s="561" t="s">
        <v>1813</v>
      </c>
      <c r="H601" s="562"/>
    </row>
    <row r="602" s="563" customFormat="true" ht="12.75" hidden="false" customHeight="false" outlineLevel="0" collapsed="false">
      <c r="A602" s="557"/>
      <c r="B602" s="558"/>
      <c r="C602" s="558"/>
      <c r="D602" s="559"/>
      <c r="E602" s="560"/>
      <c r="F602" s="561"/>
      <c r="G602" s="561"/>
      <c r="H602" s="562"/>
    </row>
    <row r="603" s="563" customFormat="true" ht="12.75" hidden="false" customHeight="false" outlineLevel="0" collapsed="false">
      <c r="A603" s="557"/>
      <c r="B603" s="558"/>
      <c r="C603" s="558"/>
      <c r="D603" s="559"/>
      <c r="E603" s="560"/>
      <c r="F603" s="561"/>
      <c r="G603" s="561"/>
      <c r="H603" s="562"/>
    </row>
    <row r="604" s="563" customFormat="true" ht="12.75" hidden="false" customHeight="false" outlineLevel="0" collapsed="false">
      <c r="A604" s="557"/>
      <c r="B604" s="558"/>
      <c r="C604" s="558"/>
      <c r="D604" s="559"/>
      <c r="E604" s="560"/>
      <c r="F604" s="561"/>
      <c r="G604" s="561"/>
      <c r="H604" s="562"/>
    </row>
    <row r="605" s="563" customFormat="true" ht="12.75" hidden="false" customHeight="false" outlineLevel="0" collapsed="false">
      <c r="A605" s="557"/>
      <c r="B605" s="558"/>
      <c r="C605" s="558"/>
      <c r="D605" s="559"/>
      <c r="E605" s="560"/>
      <c r="F605" s="561"/>
      <c r="G605" s="561"/>
      <c r="H605" s="562"/>
    </row>
    <row r="606" s="563" customFormat="true" ht="12.75" hidden="false" customHeight="false" outlineLevel="0" collapsed="false">
      <c r="A606" s="557"/>
      <c r="B606" s="558"/>
      <c r="C606" s="558"/>
      <c r="D606" s="559"/>
      <c r="E606" s="560"/>
      <c r="F606" s="561"/>
      <c r="G606" s="561"/>
      <c r="H606" s="562"/>
    </row>
    <row r="607" s="563" customFormat="true" ht="12.75" hidden="false" customHeight="false" outlineLevel="0" collapsed="false">
      <c r="A607" s="557"/>
      <c r="B607" s="558"/>
      <c r="C607" s="558"/>
      <c r="D607" s="559"/>
      <c r="E607" s="560"/>
      <c r="F607" s="561"/>
      <c r="G607" s="561"/>
      <c r="H607" s="562"/>
    </row>
    <row r="608" s="563" customFormat="true" ht="12.75" hidden="false" customHeight="false" outlineLevel="0" collapsed="false">
      <c r="A608" s="557"/>
      <c r="B608" s="558"/>
      <c r="C608" s="558"/>
      <c r="D608" s="559"/>
      <c r="E608" s="560"/>
      <c r="F608" s="561"/>
      <c r="G608" s="561"/>
      <c r="H608" s="562"/>
    </row>
    <row r="609" s="563" customFormat="true" ht="12.75" hidden="false" customHeight="false" outlineLevel="0" collapsed="false">
      <c r="A609" s="557"/>
      <c r="B609" s="558"/>
      <c r="C609" s="558"/>
      <c r="D609" s="559"/>
      <c r="E609" s="560"/>
      <c r="F609" s="561"/>
      <c r="G609" s="561"/>
      <c r="H609" s="562"/>
    </row>
    <row r="610" s="563" customFormat="true" ht="12.75" hidden="false" customHeight="false" outlineLevel="0" collapsed="false">
      <c r="A610" s="557"/>
      <c r="B610" s="558"/>
      <c r="C610" s="558"/>
      <c r="D610" s="559"/>
      <c r="E610" s="560"/>
      <c r="F610" s="561"/>
      <c r="G610" s="561"/>
      <c r="H610" s="562"/>
    </row>
    <row r="611" s="563" customFormat="true" ht="12.75" hidden="false" customHeight="false" outlineLevel="0" collapsed="false">
      <c r="A611" s="557"/>
      <c r="B611" s="558"/>
      <c r="C611" s="558"/>
      <c r="D611" s="559"/>
      <c r="E611" s="560"/>
      <c r="F611" s="561"/>
      <c r="G611" s="561"/>
      <c r="H611" s="562"/>
    </row>
    <row r="612" s="563" customFormat="true" ht="12.75" hidden="false" customHeight="false" outlineLevel="0" collapsed="false">
      <c r="A612" s="557"/>
      <c r="B612" s="558"/>
      <c r="C612" s="558"/>
      <c r="D612" s="559"/>
      <c r="E612" s="560"/>
      <c r="F612" s="561"/>
      <c r="G612" s="561"/>
      <c r="H612" s="562"/>
    </row>
  </sheetData>
  <sheetProtection sheet="true" password="f529"/>
  <mergeCells count="21">
    <mergeCell ref="D2:G2"/>
    <mergeCell ref="D3:G3"/>
    <mergeCell ref="A276:B276"/>
    <mergeCell ref="A303:B303"/>
    <mergeCell ref="A330:B330"/>
    <mergeCell ref="A400:B400"/>
    <mergeCell ref="D402:G402"/>
    <mergeCell ref="A404:G404"/>
    <mergeCell ref="A473:B473"/>
    <mergeCell ref="D476:G476"/>
    <mergeCell ref="A506:B506"/>
    <mergeCell ref="D509:G509"/>
    <mergeCell ref="A575:B575"/>
    <mergeCell ref="D577:F577"/>
    <mergeCell ref="B580:E580"/>
    <mergeCell ref="B582:E582"/>
    <mergeCell ref="B584:E584"/>
    <mergeCell ref="B586:E586"/>
    <mergeCell ref="B588:E588"/>
    <mergeCell ref="B592:D592"/>
    <mergeCell ref="A594:C594"/>
  </mergeCells>
  <printOptions headings="false" gridLines="false" gridLinesSet="true" horizontalCentered="false" verticalCentered="false"/>
  <pageMargins left="0.708333333333333" right="0.708333333333333" top="1.11458333333333"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GRAĐEVINA:
HOTEL EUROPA 
REKONSTRUKCIJA I ODRŽAVANJE
K.Č. 1199/2 I 1199/4
K.O. KARLOVAC&amp;R  Stranica</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L33" activeCellId="0" sqref="L33"/>
    </sheetView>
  </sheetViews>
  <sheetFormatPr defaultColWidth="9.13671875" defaultRowHeight="12.75" zeroHeight="false" outlineLevelRow="0" outlineLevelCol="0"/>
  <cols>
    <col collapsed="false" customWidth="true" hidden="false" outlineLevel="0" max="1" min="1" style="95" width="5.28"/>
    <col collapsed="false" customWidth="true" hidden="false" outlineLevel="0" max="2" min="2" style="95" width="5.13"/>
    <col collapsed="false" customWidth="true" hidden="false" outlineLevel="0" max="3" min="3" style="95" width="2.56"/>
    <col collapsed="false" customWidth="true" hidden="false" outlineLevel="0" max="4" min="4" style="95" width="2.28"/>
    <col collapsed="false" customWidth="true" hidden="false" outlineLevel="0" max="5" min="5" style="95" width="33.41"/>
    <col collapsed="false" customWidth="true" hidden="false" outlineLevel="0" max="6" min="6" style="95" width="4.41"/>
    <col collapsed="false" customWidth="true" hidden="false" outlineLevel="0" max="7" min="7" style="95" width="9.41"/>
    <col collapsed="false" customWidth="true" hidden="false" outlineLevel="0" max="8" min="8" style="95" width="6.56"/>
    <col collapsed="false" customWidth="true" hidden="false" outlineLevel="0" max="9" min="9" style="95" width="8.7"/>
    <col collapsed="false" customWidth="true" hidden="false" outlineLevel="0" max="10" min="10" style="95" width="8.85"/>
    <col collapsed="false" customWidth="false" hidden="false" outlineLevel="0" max="257" min="11" style="95" width="9.14"/>
  </cols>
  <sheetData>
    <row r="1" s="643" customFormat="true" ht="12.75" hidden="false" customHeight="false" outlineLevel="0" collapsed="false"/>
    <row r="2" s="556" customFormat="true" ht="37.5" hidden="false" customHeight="true" outlineLevel="0" collapsed="false">
      <c r="A2" s="644" t="s">
        <v>1814</v>
      </c>
      <c r="E2" s="645" t="s">
        <v>1815</v>
      </c>
      <c r="F2" s="645"/>
      <c r="G2" s="645"/>
      <c r="H2" s="645"/>
    </row>
    <row r="3" s="556" customFormat="true" ht="30" hidden="false" customHeight="true" outlineLevel="0" collapsed="false">
      <c r="A3" s="644" t="s">
        <v>1816</v>
      </c>
      <c r="B3" s="644"/>
      <c r="E3" s="645" t="s">
        <v>1817</v>
      </c>
      <c r="F3" s="645"/>
      <c r="G3" s="645"/>
      <c r="H3" s="645"/>
    </row>
    <row r="4" s="556" customFormat="true" ht="12.75" hidden="false" customHeight="false" outlineLevel="0" collapsed="false"/>
    <row r="5" s="556" customFormat="true" ht="12.75" hidden="false" customHeight="false" outlineLevel="0" collapsed="false">
      <c r="A5" s="570" t="s">
        <v>153</v>
      </c>
      <c r="B5" s="571"/>
      <c r="C5" s="571"/>
      <c r="D5" s="571"/>
      <c r="E5" s="603" t="s">
        <v>1818</v>
      </c>
      <c r="F5" s="604"/>
      <c r="G5" s="567"/>
      <c r="H5" s="567"/>
    </row>
    <row r="6" s="507" customFormat="true" ht="12.75" hidden="false" customHeight="false" outlineLevel="0" collapsed="false">
      <c r="A6" s="574"/>
      <c r="B6" s="575"/>
      <c r="C6" s="575"/>
      <c r="D6" s="575"/>
      <c r="E6" s="646"/>
      <c r="F6" s="647"/>
      <c r="G6" s="578"/>
      <c r="H6" s="578"/>
    </row>
    <row r="7" s="556" customFormat="true" ht="12.75" hidden="false" customHeight="false" outlineLevel="0" collapsed="false">
      <c r="A7" s="564"/>
      <c r="B7" s="565"/>
      <c r="C7" s="565"/>
      <c r="D7" s="565"/>
      <c r="E7" s="41"/>
      <c r="F7" s="568"/>
      <c r="G7" s="567"/>
      <c r="H7" s="567"/>
    </row>
    <row r="8" s="556" customFormat="true" ht="178.5" hidden="false" customHeight="false" outlineLevel="0" collapsed="false">
      <c r="A8" s="564" t="str">
        <f aca="false">A5</f>
        <v>1.</v>
      </c>
      <c r="B8" s="565" t="n">
        <v>1</v>
      </c>
      <c r="C8" s="565"/>
      <c r="D8" s="565"/>
      <c r="E8" s="41" t="s">
        <v>1819</v>
      </c>
      <c r="F8" s="568"/>
      <c r="G8" s="569" t="s">
        <v>164</v>
      </c>
      <c r="H8" s="569" t="n">
        <v>1</v>
      </c>
      <c r="J8" s="146" t="str">
        <f aca="false">IF(I8*H8=0,"",I8*H8)</f>
        <v/>
      </c>
    </row>
    <row r="9" s="556" customFormat="true" ht="12.75" hidden="false" customHeight="false" outlineLevel="0" collapsed="false">
      <c r="A9" s="564"/>
      <c r="B9" s="565"/>
      <c r="C9" s="565"/>
      <c r="D9" s="565"/>
      <c r="E9" s="41"/>
      <c r="F9" s="568"/>
      <c r="G9" s="569"/>
      <c r="H9" s="569"/>
    </row>
    <row r="10" s="556" customFormat="true" ht="45" hidden="false" customHeight="true" outlineLevel="0" collapsed="false">
      <c r="A10" s="564" t="str">
        <f aca="false">A8</f>
        <v>1.</v>
      </c>
      <c r="B10" s="565" t="n">
        <f aca="false">B8+1</f>
        <v>2</v>
      </c>
      <c r="C10" s="565"/>
      <c r="D10" s="565"/>
      <c r="E10" s="41" t="s">
        <v>1820</v>
      </c>
      <c r="F10" s="568"/>
      <c r="G10" s="567" t="s">
        <v>164</v>
      </c>
      <c r="H10" s="567" t="n">
        <v>2</v>
      </c>
      <c r="J10" s="146" t="str">
        <f aca="false">IF(I10*H10=0,"",I10*H10)</f>
        <v/>
      </c>
    </row>
    <row r="11" s="556" customFormat="true" ht="12.75" hidden="false" customHeight="false" outlineLevel="0" collapsed="false">
      <c r="A11" s="564"/>
      <c r="B11" s="565"/>
      <c r="C11" s="565"/>
      <c r="D11" s="565"/>
      <c r="E11" s="41"/>
      <c r="F11" s="568"/>
      <c r="G11" s="567"/>
      <c r="H11" s="567"/>
    </row>
    <row r="12" s="556" customFormat="true" ht="96.75" hidden="false" customHeight="true" outlineLevel="0" collapsed="false">
      <c r="A12" s="564" t="str">
        <f aca="false">A10</f>
        <v>1.</v>
      </c>
      <c r="B12" s="565" t="n">
        <f aca="false">B10+1</f>
        <v>3</v>
      </c>
      <c r="C12" s="565"/>
      <c r="D12" s="565"/>
      <c r="E12" s="582" t="s">
        <v>1821</v>
      </c>
      <c r="F12" s="568"/>
      <c r="G12" s="569" t="s">
        <v>164</v>
      </c>
      <c r="H12" s="569" t="n">
        <v>80</v>
      </c>
      <c r="J12" s="146" t="str">
        <f aca="false">IF(I12*H12=0,"",I12*H12)</f>
        <v/>
      </c>
    </row>
    <row r="13" s="556" customFormat="true" ht="12.75" hidden="false" customHeight="false" outlineLevel="0" collapsed="false">
      <c r="A13" s="564"/>
      <c r="B13" s="565"/>
      <c r="C13" s="565"/>
      <c r="D13" s="565"/>
      <c r="E13" s="582"/>
      <c r="F13" s="568"/>
      <c r="G13" s="569"/>
      <c r="H13" s="569"/>
    </row>
    <row r="14" s="556" customFormat="true" ht="153" hidden="false" customHeight="false" outlineLevel="0" collapsed="false">
      <c r="A14" s="564" t="str">
        <f aca="false">A12</f>
        <v>1.</v>
      </c>
      <c r="B14" s="565" t="n">
        <f aca="false">B12+1</f>
        <v>4</v>
      </c>
      <c r="C14" s="565"/>
      <c r="D14" s="565"/>
      <c r="E14" s="582" t="s">
        <v>1822</v>
      </c>
      <c r="F14" s="568"/>
      <c r="G14" s="569" t="s">
        <v>164</v>
      </c>
      <c r="H14" s="569" t="n">
        <v>59</v>
      </c>
      <c r="J14" s="146" t="str">
        <f aca="false">IF(I14*H14=0,"",I14*H14)</f>
        <v/>
      </c>
    </row>
    <row r="15" s="556" customFormat="true" ht="12.75" hidden="false" customHeight="false" outlineLevel="0" collapsed="false">
      <c r="A15" s="564"/>
      <c r="B15" s="565"/>
      <c r="C15" s="565"/>
      <c r="D15" s="565"/>
      <c r="E15" s="582"/>
      <c r="F15" s="568"/>
      <c r="G15" s="569"/>
      <c r="H15" s="569"/>
    </row>
    <row r="16" s="556" customFormat="true" ht="102" hidden="false" customHeight="false" outlineLevel="0" collapsed="false">
      <c r="A16" s="564" t="str">
        <f aca="false">A10</f>
        <v>1.</v>
      </c>
      <c r="B16" s="565" t="n">
        <f aca="false">B12+1</f>
        <v>4</v>
      </c>
      <c r="C16" s="565"/>
      <c r="D16" s="565"/>
      <c r="E16" s="582" t="s">
        <v>1823</v>
      </c>
      <c r="F16" s="568"/>
      <c r="G16" s="569" t="s">
        <v>164</v>
      </c>
      <c r="H16" s="569" t="n">
        <v>1</v>
      </c>
      <c r="J16" s="146" t="str">
        <f aca="false">IF(I16*H16=0,"",I16*H16)</f>
        <v/>
      </c>
    </row>
    <row r="17" s="643" customFormat="true" ht="12.75" hidden="false" customHeight="false" outlineLevel="0" collapsed="false">
      <c r="A17" s="648"/>
      <c r="B17" s="649"/>
      <c r="C17" s="649"/>
      <c r="D17" s="649"/>
      <c r="E17" s="650"/>
      <c r="F17" s="651"/>
      <c r="G17" s="652"/>
      <c r="H17" s="652"/>
    </row>
    <row r="18" s="556" customFormat="true" ht="83.25" hidden="false" customHeight="true" outlineLevel="0" collapsed="false">
      <c r="A18" s="564" t="str">
        <f aca="false">A16</f>
        <v>1.</v>
      </c>
      <c r="B18" s="565" t="n">
        <f aca="false">B16+1</f>
        <v>5</v>
      </c>
      <c r="C18" s="565"/>
      <c r="D18" s="565"/>
      <c r="E18" s="41" t="s">
        <v>1824</v>
      </c>
      <c r="F18" s="568"/>
      <c r="G18" s="567" t="s">
        <v>164</v>
      </c>
      <c r="H18" s="567" t="n">
        <v>6</v>
      </c>
      <c r="J18" s="146" t="str">
        <f aca="false">IF(I18*H18=0,"",I18*H18)</f>
        <v/>
      </c>
    </row>
    <row r="19" s="556" customFormat="true" ht="15.75" hidden="false" customHeight="true" outlineLevel="0" collapsed="false">
      <c r="A19" s="564"/>
      <c r="B19" s="565"/>
      <c r="C19" s="565"/>
      <c r="D19" s="565"/>
      <c r="E19" s="41"/>
      <c r="F19" s="568"/>
      <c r="G19" s="567"/>
      <c r="H19" s="567"/>
    </row>
    <row r="20" s="556" customFormat="true" ht="35.25" hidden="false" customHeight="true" outlineLevel="0" collapsed="false">
      <c r="A20" s="564" t="str">
        <f aca="false">A16</f>
        <v>1.</v>
      </c>
      <c r="B20" s="565" t="n">
        <f aca="false">B18+1</f>
        <v>6</v>
      </c>
      <c r="C20" s="565"/>
      <c r="D20" s="565"/>
      <c r="E20" s="41" t="s">
        <v>1825</v>
      </c>
      <c r="F20" s="568"/>
      <c r="G20" s="567" t="s">
        <v>164</v>
      </c>
      <c r="H20" s="567" t="n">
        <v>13</v>
      </c>
      <c r="J20" s="146" t="str">
        <f aca="false">IF(I20*H20=0,"",I20*H20)</f>
        <v/>
      </c>
    </row>
    <row r="21" s="556" customFormat="true" ht="12.75" hidden="false" customHeight="false" outlineLevel="0" collapsed="false">
      <c r="A21" s="564"/>
      <c r="B21" s="565"/>
      <c r="C21" s="565"/>
      <c r="D21" s="565"/>
      <c r="E21" s="41"/>
      <c r="F21" s="568"/>
      <c r="G21" s="567"/>
      <c r="H21" s="567"/>
    </row>
    <row r="22" s="556" customFormat="true" ht="102" hidden="false" customHeight="false" outlineLevel="0" collapsed="false">
      <c r="A22" s="564" t="str">
        <f aca="false">A20</f>
        <v>1.</v>
      </c>
      <c r="B22" s="565" t="n">
        <f aca="false">B20+1</f>
        <v>7</v>
      </c>
      <c r="C22" s="565"/>
      <c r="D22" s="565"/>
      <c r="E22" s="41" t="s">
        <v>1826</v>
      </c>
      <c r="F22" s="568"/>
      <c r="G22" s="567" t="s">
        <v>164</v>
      </c>
      <c r="H22" s="567" t="n">
        <v>6</v>
      </c>
      <c r="J22" s="146" t="str">
        <f aca="false">IF(I22*H22=0,"",I22*H22)</f>
        <v/>
      </c>
    </row>
    <row r="23" s="556" customFormat="true" ht="12.75" hidden="false" customHeight="false" outlineLevel="0" collapsed="false">
      <c r="A23" s="564"/>
      <c r="B23" s="565"/>
      <c r="C23" s="565"/>
      <c r="D23" s="565"/>
      <c r="E23" s="41"/>
      <c r="F23" s="568"/>
      <c r="G23" s="567"/>
      <c r="H23" s="567"/>
    </row>
    <row r="24" s="556" customFormat="true" ht="98.25" hidden="false" customHeight="true" outlineLevel="0" collapsed="false">
      <c r="A24" s="564" t="str">
        <f aca="false">A22</f>
        <v>1.</v>
      </c>
      <c r="B24" s="565" t="n">
        <f aca="false">B22+1</f>
        <v>8</v>
      </c>
      <c r="C24" s="565"/>
      <c r="D24" s="565"/>
      <c r="E24" s="41" t="s">
        <v>1827</v>
      </c>
      <c r="F24" s="568"/>
      <c r="G24" s="567" t="s">
        <v>164</v>
      </c>
      <c r="H24" s="567" t="n">
        <v>1</v>
      </c>
      <c r="J24" s="146" t="str">
        <f aca="false">IF(I24*H24=0,"",I24*H24)</f>
        <v/>
      </c>
    </row>
    <row r="25" s="556" customFormat="true" ht="12.75" hidden="false" customHeight="false" outlineLevel="0" collapsed="false">
      <c r="A25" s="564"/>
      <c r="B25" s="565"/>
      <c r="C25" s="565"/>
      <c r="D25" s="565"/>
      <c r="E25" s="77"/>
      <c r="F25" s="568"/>
      <c r="G25" s="77"/>
      <c r="H25" s="77"/>
    </row>
    <row r="26" s="556" customFormat="true" ht="89.25" hidden="false" customHeight="false" outlineLevel="0" collapsed="false">
      <c r="A26" s="564" t="str">
        <f aca="false">A24</f>
        <v>1.</v>
      </c>
      <c r="B26" s="565" t="n">
        <f aca="false">B24+1</f>
        <v>9</v>
      </c>
      <c r="C26" s="565"/>
      <c r="D26" s="565"/>
      <c r="E26" s="41" t="s">
        <v>1828</v>
      </c>
      <c r="F26" s="568"/>
      <c r="G26" s="567" t="s">
        <v>164</v>
      </c>
      <c r="H26" s="567" t="n">
        <v>2</v>
      </c>
      <c r="J26" s="146" t="str">
        <f aca="false">IF(I26*H26=0,"",I26*H26)</f>
        <v/>
      </c>
    </row>
    <row r="27" s="556" customFormat="true" ht="12.75" hidden="false" customHeight="false" outlineLevel="0" collapsed="false">
      <c r="A27" s="564"/>
      <c r="B27" s="565"/>
      <c r="C27" s="565"/>
      <c r="D27" s="565"/>
      <c r="E27" s="41"/>
      <c r="F27" s="568"/>
      <c r="G27" s="567"/>
      <c r="H27" s="567"/>
    </row>
    <row r="28" s="556" customFormat="true" ht="38.25" hidden="false" customHeight="false" outlineLevel="0" collapsed="false">
      <c r="A28" s="564" t="str">
        <f aca="false">A26</f>
        <v>1.</v>
      </c>
      <c r="B28" s="565" t="n">
        <f aca="false">B26+1</f>
        <v>10</v>
      </c>
      <c r="C28" s="565"/>
      <c r="D28" s="565"/>
      <c r="E28" s="41" t="s">
        <v>1829</v>
      </c>
      <c r="F28" s="568"/>
      <c r="G28" s="567" t="s">
        <v>164</v>
      </c>
      <c r="H28" s="567" t="n">
        <v>2</v>
      </c>
      <c r="J28" s="146" t="str">
        <f aca="false">IF(I28*H28=0,"",I28*H28)</f>
        <v/>
      </c>
    </row>
    <row r="29" s="556" customFormat="true" ht="12.75" hidden="false" customHeight="false" outlineLevel="0" collapsed="false">
      <c r="A29" s="564"/>
      <c r="B29" s="565"/>
      <c r="C29" s="565"/>
      <c r="D29" s="565"/>
      <c r="E29" s="41"/>
      <c r="F29" s="568"/>
      <c r="G29" s="567"/>
      <c r="H29" s="567"/>
    </row>
    <row r="30" s="556" customFormat="true" ht="93.75" hidden="false" customHeight="true" outlineLevel="0" collapsed="false">
      <c r="A30" s="564" t="str">
        <f aca="false">A28</f>
        <v>1.</v>
      </c>
      <c r="B30" s="565" t="n">
        <f aca="false">B28+1</f>
        <v>11</v>
      </c>
      <c r="C30" s="565"/>
      <c r="D30" s="565"/>
      <c r="E30" s="41" t="s">
        <v>1830</v>
      </c>
      <c r="F30" s="568"/>
      <c r="G30" s="567" t="s">
        <v>164</v>
      </c>
      <c r="H30" s="567" t="n">
        <v>1</v>
      </c>
      <c r="J30" s="146" t="str">
        <f aca="false">IF(I30*H30=0,"",I30*H30)</f>
        <v/>
      </c>
    </row>
    <row r="31" s="556" customFormat="true" ht="12.75" hidden="false" customHeight="false" outlineLevel="0" collapsed="false">
      <c r="A31" s="564"/>
      <c r="B31" s="565"/>
      <c r="C31" s="565"/>
      <c r="D31" s="565"/>
      <c r="E31" s="41"/>
      <c r="F31" s="568"/>
      <c r="G31" s="567"/>
      <c r="H31" s="567"/>
    </row>
    <row r="32" s="556" customFormat="true" ht="25.5" hidden="false" customHeight="false" outlineLevel="0" collapsed="false">
      <c r="A32" s="564" t="str">
        <f aca="false">A30</f>
        <v>1.</v>
      </c>
      <c r="B32" s="565" t="n">
        <f aca="false">B30+1</f>
        <v>12</v>
      </c>
      <c r="C32" s="565"/>
      <c r="D32" s="565"/>
      <c r="E32" s="41" t="s">
        <v>1831</v>
      </c>
      <c r="F32" s="568"/>
      <c r="G32" s="567" t="s">
        <v>164</v>
      </c>
      <c r="H32" s="567" t="n">
        <v>2</v>
      </c>
      <c r="J32" s="146" t="str">
        <f aca="false">IF(I32*H32=0,"",I32*H32)</f>
        <v/>
      </c>
    </row>
    <row r="33" s="556" customFormat="true" ht="12.75" hidden="false" customHeight="false" outlineLevel="0" collapsed="false">
      <c r="A33" s="564"/>
      <c r="B33" s="565"/>
      <c r="C33" s="565"/>
      <c r="D33" s="565"/>
      <c r="E33" s="41"/>
      <c r="F33" s="568"/>
      <c r="G33" s="567"/>
      <c r="H33" s="567"/>
    </row>
    <row r="34" s="556" customFormat="true" ht="12.75" hidden="false" customHeight="false" outlineLevel="0" collapsed="false">
      <c r="A34" s="564" t="str">
        <f aca="false">A32</f>
        <v>1.</v>
      </c>
      <c r="B34" s="565" t="n">
        <f aca="false">B32+1</f>
        <v>13</v>
      </c>
      <c r="C34" s="565"/>
      <c r="D34" s="565"/>
      <c r="E34" s="41" t="s">
        <v>1832</v>
      </c>
      <c r="F34" s="568"/>
      <c r="G34" s="567" t="s">
        <v>164</v>
      </c>
      <c r="H34" s="567" t="n">
        <v>2</v>
      </c>
      <c r="J34" s="146" t="str">
        <f aca="false">IF(I34*H34=0,"",I34*H34)</f>
        <v/>
      </c>
    </row>
    <row r="35" s="556" customFormat="true" ht="12.75" hidden="false" customHeight="false" outlineLevel="0" collapsed="false">
      <c r="A35" s="564"/>
      <c r="B35" s="565"/>
      <c r="C35" s="565"/>
      <c r="D35" s="565"/>
      <c r="E35" s="41"/>
      <c r="F35" s="568"/>
      <c r="G35" s="567"/>
      <c r="H35" s="567"/>
    </row>
    <row r="36" s="556" customFormat="true" ht="34.5" hidden="false" customHeight="true" outlineLevel="0" collapsed="false">
      <c r="A36" s="564" t="str">
        <f aca="false">A34</f>
        <v>1.</v>
      </c>
      <c r="B36" s="565" t="n">
        <f aca="false">B34+1</f>
        <v>14</v>
      </c>
      <c r="C36" s="565"/>
      <c r="D36" s="565"/>
      <c r="E36" s="41" t="s">
        <v>1833</v>
      </c>
      <c r="F36" s="568"/>
      <c r="G36" s="567" t="s">
        <v>1599</v>
      </c>
      <c r="H36" s="567" t="n">
        <v>930</v>
      </c>
      <c r="J36" s="146" t="str">
        <f aca="false">IF(I36*H36=0,"",I36*H36)</f>
        <v/>
      </c>
    </row>
    <row r="37" s="556" customFormat="true" ht="12.75" hidden="false" customHeight="false" outlineLevel="0" collapsed="false">
      <c r="A37" s="564"/>
      <c r="B37" s="565"/>
      <c r="C37" s="565"/>
      <c r="D37" s="565"/>
      <c r="E37" s="41"/>
      <c r="F37" s="568"/>
      <c r="G37" s="567"/>
      <c r="H37" s="567"/>
    </row>
    <row r="38" s="556" customFormat="true" ht="28.5" hidden="false" customHeight="true" outlineLevel="0" collapsed="false">
      <c r="A38" s="564" t="str">
        <f aca="false">A36</f>
        <v>1.</v>
      </c>
      <c r="B38" s="565" t="n">
        <f aca="false">B36+1</f>
        <v>15</v>
      </c>
      <c r="C38" s="565"/>
      <c r="D38" s="565"/>
      <c r="E38" s="41" t="s">
        <v>1834</v>
      </c>
      <c r="F38" s="568"/>
      <c r="G38" s="567" t="s">
        <v>1599</v>
      </c>
      <c r="H38" s="567" t="n">
        <v>80</v>
      </c>
      <c r="J38" s="146" t="str">
        <f aca="false">IF(I38*H38=0,"",I38*H38)</f>
        <v/>
      </c>
    </row>
    <row r="39" s="556" customFormat="true" ht="12.75" hidden="false" customHeight="false" outlineLevel="0" collapsed="false">
      <c r="A39" s="564"/>
      <c r="B39" s="565"/>
      <c r="C39" s="565"/>
      <c r="D39" s="565"/>
      <c r="E39" s="41"/>
      <c r="F39" s="568"/>
      <c r="G39" s="567"/>
      <c r="H39" s="567"/>
    </row>
    <row r="40" s="556" customFormat="true" ht="28.5" hidden="false" customHeight="true" outlineLevel="0" collapsed="false">
      <c r="A40" s="564" t="str">
        <f aca="false">A38</f>
        <v>1.</v>
      </c>
      <c r="B40" s="565" t="n">
        <f aca="false">B38+1</f>
        <v>16</v>
      </c>
      <c r="C40" s="565"/>
      <c r="D40" s="565"/>
      <c r="E40" s="41" t="s">
        <v>1835</v>
      </c>
      <c r="F40" s="568"/>
      <c r="G40" s="567" t="s">
        <v>1599</v>
      </c>
      <c r="H40" s="567" t="n">
        <v>90</v>
      </c>
      <c r="J40" s="146" t="str">
        <f aca="false">IF(I40*H40=0,"",I40*H40)</f>
        <v/>
      </c>
    </row>
    <row r="41" s="556" customFormat="true" ht="12.75" hidden="false" customHeight="false" outlineLevel="0" collapsed="false">
      <c r="A41" s="564"/>
      <c r="B41" s="565"/>
      <c r="C41" s="565"/>
      <c r="D41" s="565"/>
      <c r="E41" s="41"/>
      <c r="F41" s="568"/>
      <c r="G41" s="567"/>
      <c r="H41" s="567"/>
    </row>
    <row r="42" s="556" customFormat="true" ht="27.75" hidden="false" customHeight="true" outlineLevel="0" collapsed="false">
      <c r="A42" s="564" t="str">
        <f aca="false">A40</f>
        <v>1.</v>
      </c>
      <c r="B42" s="565" t="n">
        <f aca="false">B40+1</f>
        <v>17</v>
      </c>
      <c r="C42" s="565"/>
      <c r="D42" s="565"/>
      <c r="E42" s="41" t="s">
        <v>1836</v>
      </c>
      <c r="F42" s="568"/>
      <c r="G42" s="567" t="s">
        <v>164</v>
      </c>
      <c r="H42" s="567" t="n">
        <v>1</v>
      </c>
      <c r="J42" s="146" t="str">
        <f aca="false">IF(I42*H42=0,"",I42*H42)</f>
        <v/>
      </c>
    </row>
    <row r="43" s="643" customFormat="true" ht="12.75" hidden="false" customHeight="false" outlineLevel="0" collapsed="false">
      <c r="A43" s="648"/>
      <c r="B43" s="649"/>
      <c r="C43" s="649"/>
      <c r="D43" s="649"/>
      <c r="E43" s="650"/>
      <c r="F43" s="651"/>
      <c r="G43" s="653"/>
      <c r="H43" s="653"/>
    </row>
    <row r="44" s="643" customFormat="true" ht="12.75" hidden="false" customHeight="false" outlineLevel="0" collapsed="false">
      <c r="A44" s="648"/>
      <c r="B44" s="649"/>
      <c r="C44" s="649"/>
      <c r="D44" s="649"/>
      <c r="E44" s="650"/>
      <c r="F44" s="651"/>
      <c r="G44" s="653"/>
      <c r="H44" s="653"/>
    </row>
    <row r="45" s="643" customFormat="true" ht="15.75" hidden="false" customHeight="false" outlineLevel="0" collapsed="false">
      <c r="A45" s="654" t="s">
        <v>1672</v>
      </c>
      <c r="B45" s="655"/>
      <c r="C45" s="655"/>
      <c r="D45" s="655"/>
      <c r="E45" s="656"/>
      <c r="F45" s="636"/>
      <c r="G45" s="657"/>
      <c r="H45" s="657"/>
      <c r="I45" s="658"/>
      <c r="J45" s="420" t="str">
        <f aca="false">IF(SUM(J8:J42)=0,"",SUM(J8:J42))</f>
        <v/>
      </c>
    </row>
    <row r="46" s="643" customFormat="true" ht="12.75" hidden="false" customHeight="false" outlineLevel="0" collapsed="false"/>
    <row r="47" s="643" customFormat="true" ht="12.75" hidden="false" customHeight="false" outlineLevel="0" collapsed="false"/>
    <row r="48" s="643" customFormat="true" ht="12.75" hidden="false" customHeight="false" outlineLevel="0" collapsed="false"/>
    <row r="49" s="643" customFormat="true" ht="12.75" hidden="false" customHeight="false" outlineLevel="0" collapsed="false"/>
    <row r="50" s="643" customFormat="true" ht="12.75" hidden="false" customHeight="false" outlineLevel="0" collapsed="false"/>
    <row r="51" s="643" customFormat="true" ht="12.75" hidden="false" customHeight="false" outlineLevel="0" collapsed="false"/>
    <row r="52" s="556" customFormat="true" ht="12.75" hidden="false" customHeight="false" outlineLevel="0" collapsed="false">
      <c r="F52" s="563" t="s">
        <v>1055</v>
      </c>
      <c r="G52" s="563"/>
      <c r="H52" s="563"/>
      <c r="I52" s="563"/>
    </row>
    <row r="53" s="556" customFormat="true" ht="12.75" hidden="false" customHeight="false" outlineLevel="0" collapsed="false">
      <c r="F53" s="563"/>
      <c r="G53" s="563"/>
      <c r="H53" s="563"/>
      <c r="I53" s="563"/>
    </row>
    <row r="54" s="556" customFormat="true" ht="12.75" hidden="false" customHeight="false" outlineLevel="0" collapsed="false">
      <c r="F54" s="563" t="s">
        <v>1813</v>
      </c>
      <c r="G54" s="563"/>
      <c r="H54" s="563"/>
      <c r="I54" s="563"/>
    </row>
    <row r="55" s="556" customFormat="true" ht="12.75" hidden="false" customHeight="false" outlineLevel="0" collapsed="false">
      <c r="F55" s="563"/>
      <c r="G55" s="563"/>
      <c r="H55" s="563"/>
      <c r="I55" s="563"/>
    </row>
    <row r="56" s="643" customFormat="true" ht="12.75" hidden="false" customHeight="false" outlineLevel="0" collapsed="false">
      <c r="F56" s="659"/>
      <c r="G56" s="659"/>
      <c r="H56" s="659"/>
      <c r="I56" s="659"/>
    </row>
    <row r="57" s="643" customFormat="true" ht="12.75" hidden="false" customHeight="false" outlineLevel="0" collapsed="false"/>
    <row r="58" s="643" customFormat="true" ht="12.75" hidden="false" customHeight="false" outlineLevel="0" collapsed="false"/>
    <row r="59" s="643" customFormat="true" ht="12.75" hidden="false" customHeight="false" outlineLevel="0" collapsed="false"/>
    <row r="60" s="643" customFormat="true" ht="12.75" hidden="false" customHeight="false" outlineLevel="0" collapsed="false"/>
    <row r="61" s="643" customFormat="true" ht="12.75" hidden="false" customHeight="false" outlineLevel="0" collapsed="false"/>
    <row r="62" s="643" customFormat="true" ht="12.75" hidden="false" customHeight="false" outlineLevel="0" collapsed="false"/>
    <row r="63" s="643" customFormat="true" ht="12.75" hidden="false" customHeight="false" outlineLevel="0" collapsed="false"/>
    <row r="64" s="563" customFormat="true" ht="12.75" hidden="false" customHeight="false" outlineLevel="0" collapsed="false">
      <c r="A64" s="557"/>
      <c r="B64" s="558"/>
      <c r="C64" s="558"/>
      <c r="D64" s="559"/>
      <c r="E64" s="560"/>
      <c r="F64" s="561"/>
      <c r="G64" s="561"/>
      <c r="H64" s="562"/>
    </row>
    <row r="65" s="563" customFormat="true" ht="12.75" hidden="false" customHeight="false" outlineLevel="0" collapsed="false">
      <c r="A65" s="557"/>
      <c r="B65" s="558"/>
      <c r="C65" s="558"/>
      <c r="D65" s="559"/>
      <c r="E65" s="560"/>
      <c r="F65" s="561"/>
      <c r="G65" s="561"/>
      <c r="H65" s="562"/>
    </row>
    <row r="66" s="563" customFormat="true" ht="12.75" hidden="false" customHeight="false" outlineLevel="0" collapsed="false">
      <c r="A66" s="557"/>
      <c r="B66" s="558"/>
      <c r="C66" s="558"/>
      <c r="D66" s="559"/>
      <c r="E66" s="560"/>
      <c r="F66" s="561"/>
      <c r="G66" s="561"/>
      <c r="H66" s="562"/>
    </row>
    <row r="67" s="563" customFormat="true" ht="12.75" hidden="false" customHeight="false" outlineLevel="0" collapsed="false">
      <c r="A67" s="557"/>
      <c r="B67" s="558"/>
      <c r="C67" s="558"/>
      <c r="D67" s="559"/>
      <c r="E67" s="560"/>
      <c r="F67" s="561"/>
      <c r="G67" s="561"/>
      <c r="H67" s="562"/>
    </row>
    <row r="68" s="563" customFormat="true" ht="12.75" hidden="false" customHeight="false" outlineLevel="0" collapsed="false">
      <c r="A68" s="557"/>
      <c r="B68" s="558"/>
      <c r="C68" s="558"/>
      <c r="D68" s="559"/>
      <c r="E68" s="560"/>
      <c r="F68" s="561"/>
      <c r="G68" s="561"/>
      <c r="H68" s="562"/>
    </row>
    <row r="69" s="563" customFormat="true" ht="12.75" hidden="false" customHeight="false" outlineLevel="0" collapsed="false">
      <c r="A69" s="557"/>
      <c r="B69" s="558"/>
      <c r="C69" s="558"/>
      <c r="D69" s="559"/>
      <c r="E69" s="560"/>
      <c r="F69" s="561"/>
      <c r="G69" s="561"/>
      <c r="H69" s="562"/>
    </row>
    <row r="70" s="563" customFormat="true" ht="12.75" hidden="false" customHeight="false" outlineLevel="0" collapsed="false">
      <c r="A70" s="557"/>
      <c r="B70" s="558"/>
      <c r="C70" s="558"/>
      <c r="D70" s="559"/>
      <c r="E70" s="560"/>
      <c r="F70" s="561"/>
      <c r="G70" s="561"/>
      <c r="H70" s="562"/>
    </row>
  </sheetData>
  <sheetProtection sheet="true" password="f529"/>
  <mergeCells count="2">
    <mergeCell ref="E2:H2"/>
    <mergeCell ref="E3:H3"/>
  </mergeCells>
  <printOptions headings="false" gridLines="false" gridLinesSet="true" horizontalCentered="false" verticalCentered="false"/>
  <pageMargins left="0.708333333333333" right="0.708333333333333" top="1.11458333333333"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GRAĐEVINA:
HOTEL EUROPA 
REKONSTRUKCIJA I ODRŽAVANJE
K.Č. 1199/2 I 1199/4
K.O. KARLOVAC&amp;R  Stranica</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43"/>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G4" activeCellId="0" sqref="G4"/>
    </sheetView>
  </sheetViews>
  <sheetFormatPr defaultColWidth="9.13671875" defaultRowHeight="12.75" zeroHeight="false" outlineLevelRow="0" outlineLevelCol="0"/>
  <cols>
    <col collapsed="false" customWidth="true" hidden="false" outlineLevel="0" max="1" min="1" style="95" width="5.71"/>
    <col collapsed="false" customWidth="true" hidden="false" outlineLevel="0" max="2" min="2" style="95" width="42.7"/>
    <col collapsed="false" customWidth="true" hidden="false" outlineLevel="0" max="3" min="3" style="95" width="5.56"/>
    <col collapsed="false" customWidth="true" hidden="false" outlineLevel="0" max="4" min="4" style="95" width="5.28"/>
    <col collapsed="false" customWidth="true" hidden="false" outlineLevel="0" max="5" min="5" style="95" width="9.7"/>
    <col collapsed="false" customWidth="true" hidden="false" outlineLevel="0" max="6" min="6" style="95" width="13.99"/>
    <col collapsed="false" customWidth="false" hidden="false" outlineLevel="0" max="257" min="7" style="95" width="9.14"/>
  </cols>
  <sheetData>
    <row r="1" customFormat="false" ht="13.5" hidden="false" customHeight="false" outlineLevel="0" collapsed="false">
      <c r="A1" s="660" t="s">
        <v>153</v>
      </c>
      <c r="B1" s="661" t="s">
        <v>1837</v>
      </c>
      <c r="C1" s="662"/>
      <c r="D1" s="662"/>
      <c r="E1" s="663"/>
      <c r="F1" s="663"/>
    </row>
    <row r="2" customFormat="false" ht="12.75" hidden="false" customHeight="false" outlineLevel="0" collapsed="false">
      <c r="A2" s="664"/>
      <c r="B2" s="665"/>
      <c r="C2" s="666"/>
      <c r="D2" s="666"/>
      <c r="E2" s="667"/>
      <c r="F2" s="667"/>
    </row>
    <row r="3" customFormat="false" ht="12.75" hidden="false" customHeight="false" outlineLevel="0" collapsed="false">
      <c r="A3" s="668" t="s">
        <v>1348</v>
      </c>
      <c r="B3" s="669" t="s">
        <v>1838</v>
      </c>
      <c r="C3" s="666"/>
      <c r="D3" s="666"/>
      <c r="E3" s="667"/>
      <c r="F3" s="667"/>
    </row>
    <row r="4" customFormat="false" ht="157.5" hidden="false" customHeight="true" outlineLevel="0" collapsed="false">
      <c r="A4" s="670" t="s">
        <v>1839</v>
      </c>
      <c r="B4" s="671" t="s">
        <v>1840</v>
      </c>
      <c r="C4" s="666"/>
      <c r="D4" s="666"/>
      <c r="E4" s="667"/>
      <c r="F4" s="667"/>
    </row>
    <row r="5" customFormat="false" ht="12.75" hidden="false" customHeight="false" outlineLevel="0" collapsed="false">
      <c r="A5" s="670" t="s">
        <v>160</v>
      </c>
      <c r="B5" s="671" t="s">
        <v>1841</v>
      </c>
      <c r="C5" s="666" t="s">
        <v>188</v>
      </c>
      <c r="D5" s="666" t="n">
        <v>7</v>
      </c>
      <c r="E5" s="667"/>
      <c r="F5" s="146"/>
    </row>
    <row r="6" customFormat="false" ht="24" hidden="false" customHeight="false" outlineLevel="0" collapsed="false">
      <c r="A6" s="670" t="s">
        <v>160</v>
      </c>
      <c r="B6" s="671" t="s">
        <v>1842</v>
      </c>
      <c r="C6" s="666" t="s">
        <v>1843</v>
      </c>
      <c r="D6" s="666" t="n">
        <v>1.2</v>
      </c>
      <c r="E6" s="667"/>
      <c r="F6" s="146"/>
    </row>
    <row r="7" customFormat="false" ht="36" hidden="false" customHeight="false" outlineLevel="0" collapsed="false">
      <c r="A7" s="670" t="s">
        <v>160</v>
      </c>
      <c r="B7" s="671" t="s">
        <v>1844</v>
      </c>
      <c r="C7" s="666" t="s">
        <v>1843</v>
      </c>
      <c r="D7" s="666" t="n">
        <v>4.5</v>
      </c>
      <c r="E7" s="667"/>
      <c r="F7" s="146"/>
    </row>
    <row r="8" customFormat="false" ht="14.25" hidden="false" customHeight="false" outlineLevel="0" collapsed="false">
      <c r="A8" s="670" t="s">
        <v>160</v>
      </c>
      <c r="B8" s="671" t="s">
        <v>1845</v>
      </c>
      <c r="C8" s="666" t="s">
        <v>1843</v>
      </c>
      <c r="D8" s="666" t="n">
        <v>1.5</v>
      </c>
      <c r="E8" s="667"/>
      <c r="F8" s="146"/>
    </row>
    <row r="9" customFormat="false" ht="12.75" hidden="false" customHeight="true" outlineLevel="0" collapsed="false">
      <c r="A9" s="670" t="s">
        <v>160</v>
      </c>
      <c r="B9" s="671" t="s">
        <v>1846</v>
      </c>
      <c r="C9" s="666" t="s">
        <v>1843</v>
      </c>
      <c r="D9" s="666" t="n">
        <v>1</v>
      </c>
      <c r="E9" s="667"/>
      <c r="F9" s="146"/>
    </row>
    <row r="10" customFormat="false" ht="24" hidden="false" customHeight="false" outlineLevel="0" collapsed="false">
      <c r="A10" s="670" t="s">
        <v>160</v>
      </c>
      <c r="B10" s="671" t="s">
        <v>1847</v>
      </c>
      <c r="C10" s="666" t="s">
        <v>1843</v>
      </c>
      <c r="D10" s="666" t="n">
        <v>1</v>
      </c>
      <c r="E10" s="667"/>
      <c r="F10" s="146"/>
    </row>
    <row r="11" customFormat="false" ht="24" hidden="false" customHeight="false" outlineLevel="0" collapsed="false">
      <c r="A11" s="670" t="s">
        <v>160</v>
      </c>
      <c r="B11" s="671" t="s">
        <v>1848</v>
      </c>
      <c r="C11" s="666" t="s">
        <v>1843</v>
      </c>
      <c r="D11" s="666" t="n">
        <v>3.5</v>
      </c>
      <c r="E11" s="667"/>
      <c r="F11" s="146"/>
    </row>
    <row r="12" customFormat="false" ht="36" hidden="false" customHeight="false" outlineLevel="0" collapsed="false">
      <c r="A12" s="670" t="s">
        <v>160</v>
      </c>
      <c r="B12" s="671" t="s">
        <v>1849</v>
      </c>
      <c r="C12" s="666" t="s">
        <v>1850</v>
      </c>
      <c r="D12" s="666" t="n">
        <v>3.5</v>
      </c>
      <c r="E12" s="667"/>
      <c r="F12" s="146"/>
    </row>
    <row r="13" customFormat="false" ht="12.75" hidden="false" customHeight="false" outlineLevel="0" collapsed="false">
      <c r="A13" s="670"/>
      <c r="B13" s="672" t="s">
        <v>1851</v>
      </c>
      <c r="C13" s="673" t="s">
        <v>1852</v>
      </c>
      <c r="D13" s="673" t="n">
        <v>1</v>
      </c>
      <c r="E13" s="674"/>
      <c r="F13" s="146" t="str">
        <f aca="false">IF(E13*D13=0,"",E13*D13)</f>
        <v/>
      </c>
    </row>
    <row r="14" customFormat="false" ht="12.75" hidden="false" customHeight="false" outlineLevel="0" collapsed="false">
      <c r="A14" s="670"/>
      <c r="B14" s="671"/>
      <c r="C14" s="666"/>
      <c r="D14" s="666"/>
      <c r="E14" s="667"/>
      <c r="F14" s="667"/>
    </row>
    <row r="15" customFormat="false" ht="192" hidden="false" customHeight="false" outlineLevel="0" collapsed="false">
      <c r="A15" s="670" t="s">
        <v>1853</v>
      </c>
      <c r="B15" s="671" t="s">
        <v>1854</v>
      </c>
      <c r="C15" s="666"/>
      <c r="D15" s="666"/>
      <c r="E15" s="667"/>
      <c r="F15" s="667"/>
    </row>
    <row r="16" customFormat="false" ht="12.75" hidden="false" customHeight="false" outlineLevel="0" collapsed="false">
      <c r="A16" s="670" t="s">
        <v>160</v>
      </c>
      <c r="B16" s="671" t="s">
        <v>1841</v>
      </c>
      <c r="C16" s="666" t="s">
        <v>188</v>
      </c>
      <c r="D16" s="666" t="n">
        <v>7</v>
      </c>
      <c r="E16" s="667"/>
      <c r="F16" s="146"/>
    </row>
    <row r="17" customFormat="false" ht="24" hidden="false" customHeight="false" outlineLevel="0" collapsed="false">
      <c r="A17" s="670" t="s">
        <v>160</v>
      </c>
      <c r="B17" s="671" t="s">
        <v>1842</v>
      </c>
      <c r="C17" s="666" t="s">
        <v>1843</v>
      </c>
      <c r="D17" s="666" t="n">
        <v>1</v>
      </c>
      <c r="E17" s="667"/>
      <c r="F17" s="146"/>
    </row>
    <row r="18" customFormat="false" ht="36" hidden="false" customHeight="false" outlineLevel="0" collapsed="false">
      <c r="A18" s="670" t="s">
        <v>160</v>
      </c>
      <c r="B18" s="671" t="s">
        <v>1844</v>
      </c>
      <c r="C18" s="666" t="s">
        <v>1843</v>
      </c>
      <c r="D18" s="666" t="n">
        <v>5.25</v>
      </c>
      <c r="E18" s="667"/>
      <c r="F18" s="146"/>
    </row>
    <row r="19" customFormat="false" ht="14.25" hidden="false" customHeight="false" outlineLevel="0" collapsed="false">
      <c r="A19" s="670" t="s">
        <v>160</v>
      </c>
      <c r="B19" s="671" t="s">
        <v>1845</v>
      </c>
      <c r="C19" s="666" t="s">
        <v>1843</v>
      </c>
      <c r="D19" s="666" t="n">
        <v>1</v>
      </c>
      <c r="E19" s="667"/>
      <c r="F19" s="146"/>
    </row>
    <row r="20" customFormat="false" ht="14.25" hidden="false" customHeight="false" outlineLevel="0" collapsed="false">
      <c r="A20" s="670" t="s">
        <v>160</v>
      </c>
      <c r="B20" s="671" t="s">
        <v>1846</v>
      </c>
      <c r="C20" s="666" t="s">
        <v>1843</v>
      </c>
      <c r="D20" s="666" t="n">
        <v>0.75</v>
      </c>
      <c r="E20" s="667"/>
      <c r="F20" s="146"/>
    </row>
    <row r="21" customFormat="false" ht="24" hidden="false" customHeight="false" outlineLevel="0" collapsed="false">
      <c r="A21" s="670" t="s">
        <v>160</v>
      </c>
      <c r="B21" s="671" t="s">
        <v>1847</v>
      </c>
      <c r="C21" s="666" t="s">
        <v>1843</v>
      </c>
      <c r="D21" s="666" t="n">
        <v>0.5</v>
      </c>
      <c r="E21" s="667"/>
      <c r="F21" s="146"/>
    </row>
    <row r="22" customFormat="false" ht="24" hidden="false" customHeight="false" outlineLevel="0" collapsed="false">
      <c r="A22" s="670" t="s">
        <v>160</v>
      </c>
      <c r="B22" s="671" t="s">
        <v>1848</v>
      </c>
      <c r="C22" s="666" t="s">
        <v>1843</v>
      </c>
      <c r="D22" s="666" t="n">
        <v>0.5</v>
      </c>
      <c r="E22" s="667"/>
      <c r="F22" s="146"/>
    </row>
    <row r="23" customFormat="false" ht="36" hidden="false" customHeight="false" outlineLevel="0" collapsed="false">
      <c r="A23" s="670" t="s">
        <v>160</v>
      </c>
      <c r="B23" s="671" t="s">
        <v>1849</v>
      </c>
      <c r="C23" s="666" t="s">
        <v>1850</v>
      </c>
      <c r="D23" s="666" t="n">
        <v>3.5</v>
      </c>
      <c r="E23" s="667"/>
      <c r="F23" s="146"/>
    </row>
    <row r="24" customFormat="false" ht="12.75" hidden="false" customHeight="false" outlineLevel="0" collapsed="false">
      <c r="A24" s="670"/>
      <c r="B24" s="672" t="s">
        <v>1855</v>
      </c>
      <c r="C24" s="673" t="s">
        <v>1852</v>
      </c>
      <c r="D24" s="673" t="n">
        <v>1</v>
      </c>
      <c r="E24" s="674"/>
      <c r="F24" s="146" t="str">
        <f aca="false">IF(E24*D24=0,"",E24*D24)</f>
        <v/>
      </c>
    </row>
    <row r="25" customFormat="false" ht="12.75" hidden="false" customHeight="false" outlineLevel="0" collapsed="false">
      <c r="A25" s="670"/>
      <c r="B25" s="671"/>
      <c r="C25" s="666"/>
      <c r="D25" s="666"/>
      <c r="E25" s="667"/>
      <c r="F25" s="667"/>
    </row>
    <row r="26" customFormat="false" ht="135" hidden="false" customHeight="true" outlineLevel="0" collapsed="false">
      <c r="A26" s="670" t="s">
        <v>1856</v>
      </c>
      <c r="B26" s="671" t="s">
        <v>1857</v>
      </c>
      <c r="C26" s="666"/>
      <c r="D26" s="666"/>
      <c r="E26" s="667"/>
      <c r="F26" s="667"/>
    </row>
    <row r="27" customFormat="false" ht="36" hidden="false" customHeight="false" outlineLevel="0" collapsed="false">
      <c r="A27" s="670" t="s">
        <v>160</v>
      </c>
      <c r="B27" s="671" t="s">
        <v>1858</v>
      </c>
      <c r="C27" s="666" t="s">
        <v>262</v>
      </c>
      <c r="D27" s="666" t="n">
        <v>6</v>
      </c>
      <c r="E27" s="667"/>
      <c r="F27" s="146" t="str">
        <f aca="false">IF(E27*D27=0,"",E27*D27)</f>
        <v/>
      </c>
    </row>
    <row r="28" customFormat="false" ht="24" hidden="false" customHeight="false" outlineLevel="0" collapsed="false">
      <c r="A28" s="670" t="s">
        <v>160</v>
      </c>
      <c r="B28" s="671" t="s">
        <v>1859</v>
      </c>
      <c r="C28" s="666" t="s">
        <v>1843</v>
      </c>
      <c r="D28" s="666" t="n">
        <v>1.2</v>
      </c>
      <c r="E28" s="667"/>
      <c r="F28" s="146" t="str">
        <f aca="false">IF(E28*D28=0,"",E28*D28)</f>
        <v/>
      </c>
    </row>
    <row r="29" customFormat="false" ht="24" hidden="false" customHeight="false" outlineLevel="0" collapsed="false">
      <c r="A29" s="670" t="s">
        <v>160</v>
      </c>
      <c r="B29" s="671" t="s">
        <v>1847</v>
      </c>
      <c r="C29" s="666" t="s">
        <v>1843</v>
      </c>
      <c r="D29" s="666" t="n">
        <v>0.5</v>
      </c>
      <c r="E29" s="667"/>
      <c r="F29" s="146" t="str">
        <f aca="false">IF(E29*D29=0,"",E29*D29)</f>
        <v/>
      </c>
    </row>
    <row r="30" customFormat="false" ht="24" hidden="false" customHeight="false" outlineLevel="0" collapsed="false">
      <c r="A30" s="670" t="s">
        <v>160</v>
      </c>
      <c r="B30" s="671" t="s">
        <v>1860</v>
      </c>
      <c r="C30" s="666" t="s">
        <v>272</v>
      </c>
      <c r="D30" s="666" t="n">
        <v>60</v>
      </c>
      <c r="E30" s="667"/>
      <c r="F30" s="146"/>
    </row>
    <row r="31" customFormat="false" ht="36" hidden="false" customHeight="false" outlineLevel="0" collapsed="false">
      <c r="A31" s="670" t="s">
        <v>160</v>
      </c>
      <c r="B31" s="671" t="s">
        <v>1861</v>
      </c>
      <c r="C31" s="666"/>
      <c r="D31" s="666"/>
      <c r="E31" s="667"/>
      <c r="F31" s="146"/>
    </row>
    <row r="32" customFormat="false" ht="12.75" hidden="false" customHeight="false" outlineLevel="0" collapsed="false">
      <c r="A32" s="670"/>
      <c r="B32" s="671" t="s">
        <v>1862</v>
      </c>
      <c r="C32" s="666" t="s">
        <v>1863</v>
      </c>
      <c r="D32" s="666" t="n">
        <v>1</v>
      </c>
      <c r="E32" s="667"/>
      <c r="F32" s="146"/>
    </row>
    <row r="33" customFormat="false" ht="12.75" hidden="false" customHeight="false" outlineLevel="0" collapsed="false">
      <c r="A33" s="670"/>
      <c r="B33" s="671" t="s">
        <v>1864</v>
      </c>
      <c r="C33" s="666" t="s">
        <v>1863</v>
      </c>
      <c r="D33" s="666" t="n">
        <v>1</v>
      </c>
      <c r="E33" s="667"/>
      <c r="F33" s="146"/>
    </row>
    <row r="34" customFormat="false" ht="12.75" hidden="false" customHeight="false" outlineLevel="0" collapsed="false">
      <c r="A34" s="670"/>
      <c r="B34" s="671" t="s">
        <v>1865</v>
      </c>
      <c r="C34" s="666" t="s">
        <v>1863</v>
      </c>
      <c r="D34" s="666" t="n">
        <v>1</v>
      </c>
      <c r="E34" s="667"/>
      <c r="F34" s="146"/>
    </row>
    <row r="35" customFormat="false" ht="36" hidden="false" customHeight="false" outlineLevel="0" collapsed="false">
      <c r="A35" s="670" t="s">
        <v>160</v>
      </c>
      <c r="B35" s="671" t="s">
        <v>1866</v>
      </c>
      <c r="C35" s="666" t="s">
        <v>1843</v>
      </c>
      <c r="D35" s="666" t="n">
        <v>0.5</v>
      </c>
      <c r="E35" s="667"/>
      <c r="F35" s="146"/>
    </row>
    <row r="36" customFormat="false" ht="60" hidden="false" customHeight="false" outlineLevel="0" collapsed="false">
      <c r="A36" s="670" t="s">
        <v>160</v>
      </c>
      <c r="B36" s="671" t="s">
        <v>1867</v>
      </c>
      <c r="C36" s="666"/>
      <c r="D36" s="666"/>
      <c r="E36" s="667"/>
      <c r="F36" s="667"/>
    </row>
    <row r="37" customFormat="false" ht="24" hidden="false" customHeight="false" outlineLevel="0" collapsed="false">
      <c r="A37" s="670" t="s">
        <v>160</v>
      </c>
      <c r="B37" s="671" t="s">
        <v>1868</v>
      </c>
      <c r="C37" s="666" t="s">
        <v>1852</v>
      </c>
      <c r="D37" s="666" t="n">
        <v>4</v>
      </c>
      <c r="E37" s="667"/>
      <c r="F37" s="146"/>
    </row>
    <row r="38" customFormat="false" ht="12.75" hidden="false" customHeight="false" outlineLevel="0" collapsed="false">
      <c r="A38" s="670"/>
      <c r="B38" s="675" t="s">
        <v>1869</v>
      </c>
      <c r="C38" s="673" t="s">
        <v>1852</v>
      </c>
      <c r="D38" s="673" t="n">
        <v>1</v>
      </c>
      <c r="E38" s="676"/>
      <c r="F38" s="146" t="str">
        <f aca="false">IF(E38*D38=0,"",E38*D38)</f>
        <v/>
      </c>
    </row>
    <row r="39" customFormat="false" ht="12.75" hidden="false" customHeight="false" outlineLevel="0" collapsed="false">
      <c r="A39" s="670"/>
      <c r="B39" s="675"/>
      <c r="C39" s="662"/>
      <c r="D39" s="662"/>
      <c r="E39" s="663"/>
      <c r="F39" s="667"/>
    </row>
    <row r="40" customFormat="false" ht="48" hidden="false" customHeight="true" outlineLevel="0" collapsed="false">
      <c r="A40" s="670" t="s">
        <v>1870</v>
      </c>
      <c r="B40" s="671" t="s">
        <v>1871</v>
      </c>
      <c r="C40" s="666"/>
      <c r="D40" s="666"/>
      <c r="E40" s="667"/>
      <c r="F40" s="667"/>
    </row>
    <row r="41" customFormat="false" ht="12.75" hidden="false" customHeight="false" outlineLevel="0" collapsed="false">
      <c r="A41" s="670" t="s">
        <v>160</v>
      </c>
      <c r="B41" s="671" t="s">
        <v>1872</v>
      </c>
      <c r="C41" s="666"/>
      <c r="D41" s="666"/>
      <c r="E41" s="667"/>
      <c r="F41" s="667"/>
    </row>
    <row r="42" customFormat="false" ht="12.75" hidden="false" customHeight="false" outlineLevel="0" collapsed="false">
      <c r="A42" s="670"/>
      <c r="B42" s="675" t="s">
        <v>1873</v>
      </c>
      <c r="C42" s="673" t="s">
        <v>1852</v>
      </c>
      <c r="D42" s="673" t="n">
        <v>1</v>
      </c>
      <c r="E42" s="674"/>
      <c r="F42" s="146" t="str">
        <f aca="false">IF(E42*D42=0,"",E42*D42)</f>
        <v/>
      </c>
    </row>
    <row r="43" customFormat="false" ht="12.75" hidden="false" customHeight="false" outlineLevel="0" collapsed="false">
      <c r="A43" s="670"/>
      <c r="B43" s="675"/>
      <c r="C43" s="662"/>
      <c r="D43" s="662"/>
      <c r="E43" s="663"/>
      <c r="F43" s="667"/>
    </row>
    <row r="44" customFormat="false" ht="60" hidden="false" customHeight="false" outlineLevel="0" collapsed="false">
      <c r="A44" s="677" t="s">
        <v>1874</v>
      </c>
      <c r="B44" s="671" t="s">
        <v>1875</v>
      </c>
      <c r="C44" s="666"/>
      <c r="D44" s="666"/>
      <c r="E44" s="667"/>
      <c r="F44" s="667"/>
    </row>
    <row r="45" customFormat="false" ht="12.75" hidden="false" customHeight="false" outlineLevel="0" collapsed="false">
      <c r="A45" s="670" t="s">
        <v>160</v>
      </c>
      <c r="B45" s="671" t="s">
        <v>1876</v>
      </c>
      <c r="C45" s="666"/>
      <c r="D45" s="666"/>
      <c r="E45" s="667"/>
      <c r="F45" s="667"/>
    </row>
    <row r="46" customFormat="false" ht="12.75" hidden="false" customHeight="false" outlineLevel="0" collapsed="false">
      <c r="A46" s="670"/>
      <c r="B46" s="675" t="s">
        <v>1877</v>
      </c>
      <c r="C46" s="673" t="s">
        <v>1852</v>
      </c>
      <c r="D46" s="673" t="n">
        <v>1</v>
      </c>
      <c r="E46" s="674"/>
      <c r="F46" s="146" t="str">
        <f aca="false">IF(E46*D46=0,"",E46*D46)</f>
        <v/>
      </c>
    </row>
    <row r="47" customFormat="false" ht="12.75" hidden="false" customHeight="false" outlineLevel="0" collapsed="false">
      <c r="A47" s="670"/>
      <c r="B47" s="675"/>
      <c r="C47" s="662"/>
      <c r="D47" s="662"/>
      <c r="E47" s="663"/>
      <c r="F47" s="667"/>
    </row>
    <row r="48" customFormat="false" ht="12.75" hidden="false" customHeight="false" outlineLevel="0" collapsed="false">
      <c r="A48" s="677" t="s">
        <v>1878</v>
      </c>
      <c r="B48" s="671" t="s">
        <v>1879</v>
      </c>
      <c r="C48" s="666"/>
      <c r="D48" s="666"/>
      <c r="E48" s="667"/>
      <c r="F48" s="667"/>
    </row>
    <row r="49" customFormat="false" ht="12.75" hidden="false" customHeight="false" outlineLevel="0" collapsed="false">
      <c r="A49" s="670" t="s">
        <v>160</v>
      </c>
      <c r="B49" s="671" t="s">
        <v>1880</v>
      </c>
      <c r="C49" s="666"/>
      <c r="D49" s="666"/>
      <c r="E49" s="667"/>
      <c r="F49" s="667"/>
    </row>
    <row r="50" customFormat="false" ht="11.25" hidden="false" customHeight="true" outlineLevel="0" collapsed="false">
      <c r="A50" s="670"/>
      <c r="B50" s="675" t="s">
        <v>1881</v>
      </c>
      <c r="C50" s="673" t="s">
        <v>1863</v>
      </c>
      <c r="D50" s="673" t="n">
        <v>4</v>
      </c>
      <c r="E50" s="674"/>
      <c r="F50" s="146" t="str">
        <f aca="false">IF(E50*D50=0,"",E50*D50)</f>
        <v/>
      </c>
    </row>
    <row r="51" customFormat="false" ht="11.25" hidden="false" customHeight="true" outlineLevel="0" collapsed="false">
      <c r="A51" s="670"/>
      <c r="B51" s="675"/>
      <c r="C51" s="662"/>
      <c r="D51" s="662"/>
      <c r="E51" s="663"/>
      <c r="F51" s="667"/>
    </row>
    <row r="52" customFormat="false" ht="36" hidden="false" customHeight="false" outlineLevel="0" collapsed="false">
      <c r="A52" s="670" t="s">
        <v>1882</v>
      </c>
      <c r="B52" s="671" t="s">
        <v>1883</v>
      </c>
      <c r="C52" s="666"/>
      <c r="D52" s="666"/>
      <c r="E52" s="667"/>
      <c r="F52" s="667"/>
    </row>
    <row r="53" customFormat="false" ht="12.75" hidden="false" customHeight="false" outlineLevel="0" collapsed="false">
      <c r="A53" s="670" t="s">
        <v>160</v>
      </c>
      <c r="B53" s="666" t="s">
        <v>1884</v>
      </c>
      <c r="C53" s="666"/>
      <c r="D53" s="666"/>
      <c r="E53" s="667"/>
      <c r="F53" s="667"/>
    </row>
    <row r="54" customFormat="false" ht="17.25" hidden="false" customHeight="true" outlineLevel="0" collapsed="false">
      <c r="A54" s="670"/>
      <c r="B54" s="675" t="s">
        <v>1885</v>
      </c>
      <c r="C54" s="673" t="s">
        <v>1852</v>
      </c>
      <c r="D54" s="673" t="n">
        <v>1</v>
      </c>
      <c r="E54" s="674"/>
      <c r="F54" s="146" t="str">
        <f aca="false">IF(E54*D54=0,"",E54*D54)</f>
        <v/>
      </c>
    </row>
    <row r="55" customFormat="false" ht="17.25" hidden="false" customHeight="true" outlineLevel="0" collapsed="false">
      <c r="A55" s="670"/>
      <c r="B55" s="675"/>
      <c r="C55" s="662"/>
      <c r="D55" s="662"/>
      <c r="E55" s="663"/>
      <c r="F55" s="667"/>
    </row>
    <row r="56" customFormat="false" ht="84" hidden="false" customHeight="false" outlineLevel="0" collapsed="false">
      <c r="A56" s="670" t="s">
        <v>1886</v>
      </c>
      <c r="B56" s="671" t="s">
        <v>1887</v>
      </c>
      <c r="C56" s="666"/>
      <c r="D56" s="666"/>
      <c r="E56" s="667"/>
      <c r="F56" s="667"/>
    </row>
    <row r="57" customFormat="false" ht="12.75" hidden="false" customHeight="false" outlineLevel="0" collapsed="false">
      <c r="A57" s="670" t="s">
        <v>160</v>
      </c>
      <c r="B57" s="671" t="s">
        <v>1880</v>
      </c>
      <c r="C57" s="666" t="s">
        <v>188</v>
      </c>
      <c r="D57" s="678" t="n">
        <v>3.5</v>
      </c>
      <c r="E57" s="667"/>
      <c r="F57" s="146" t="str">
        <f aca="false">IF(E57*D57=0,"",E57*D57)</f>
        <v/>
      </c>
    </row>
    <row r="58" customFormat="false" ht="12.75" hidden="false" customHeight="false" outlineLevel="0" collapsed="false">
      <c r="A58" s="670"/>
      <c r="B58" s="675" t="s">
        <v>1888</v>
      </c>
      <c r="C58" s="673" t="s">
        <v>1852</v>
      </c>
      <c r="D58" s="673" t="n">
        <v>1</v>
      </c>
      <c r="E58" s="674"/>
      <c r="F58" s="667"/>
    </row>
    <row r="59" customFormat="false" ht="12.75" hidden="false" customHeight="false" outlineLevel="0" collapsed="false">
      <c r="A59" s="670"/>
      <c r="B59" s="675"/>
      <c r="C59" s="662"/>
      <c r="D59" s="662"/>
      <c r="E59" s="663"/>
      <c r="F59" s="667"/>
    </row>
    <row r="60" customFormat="false" ht="96" hidden="false" customHeight="false" outlineLevel="0" collapsed="false">
      <c r="A60" s="670" t="s">
        <v>1889</v>
      </c>
      <c r="B60" s="671" t="s">
        <v>1890</v>
      </c>
      <c r="C60" s="666"/>
      <c r="D60" s="666"/>
      <c r="E60" s="667"/>
      <c r="F60" s="667"/>
    </row>
    <row r="61" customFormat="false" ht="12.75" hidden="false" customHeight="false" outlineLevel="0" collapsed="false">
      <c r="A61" s="670" t="s">
        <v>160</v>
      </c>
      <c r="B61" s="671" t="s">
        <v>1891</v>
      </c>
      <c r="C61" s="666" t="s">
        <v>188</v>
      </c>
      <c r="D61" s="666" t="n">
        <v>4</v>
      </c>
      <c r="E61" s="667"/>
      <c r="F61" s="146" t="str">
        <f aca="false">IF(E61*D61=0,"",E61*D61)</f>
        <v/>
      </c>
    </row>
    <row r="62" customFormat="false" ht="12.75" hidden="false" customHeight="false" outlineLevel="0" collapsed="false">
      <c r="A62" s="670"/>
      <c r="B62" s="675" t="s">
        <v>1892</v>
      </c>
      <c r="C62" s="673" t="s">
        <v>1852</v>
      </c>
      <c r="D62" s="673" t="n">
        <v>1</v>
      </c>
      <c r="E62" s="674"/>
      <c r="F62" s="667"/>
    </row>
    <row r="63" customFormat="false" ht="12.75" hidden="false" customHeight="false" outlineLevel="0" collapsed="false">
      <c r="A63" s="670"/>
      <c r="B63" s="675"/>
      <c r="C63" s="662"/>
      <c r="D63" s="662"/>
      <c r="E63" s="663"/>
      <c r="F63" s="667"/>
    </row>
    <row r="64" customFormat="false" ht="60" hidden="false" customHeight="false" outlineLevel="0" collapsed="false">
      <c r="A64" s="670" t="s">
        <v>1893</v>
      </c>
      <c r="B64" s="671" t="s">
        <v>1894</v>
      </c>
      <c r="C64" s="666"/>
      <c r="D64" s="666"/>
      <c r="E64" s="667"/>
      <c r="F64" s="667"/>
    </row>
    <row r="65" customFormat="false" ht="12.75" hidden="false" customHeight="false" outlineLevel="0" collapsed="false">
      <c r="A65" s="670"/>
      <c r="B65" s="675" t="s">
        <v>1895</v>
      </c>
      <c r="C65" s="673" t="s">
        <v>1852</v>
      </c>
      <c r="D65" s="673" t="n">
        <v>1</v>
      </c>
      <c r="E65" s="674"/>
      <c r="F65" s="146" t="str">
        <f aca="false">IF(E65*D65=0,"",E65*D65)</f>
        <v/>
      </c>
    </row>
    <row r="66" customFormat="false" ht="12.75" hidden="false" customHeight="false" outlineLevel="0" collapsed="false">
      <c r="A66" s="670"/>
      <c r="B66" s="675"/>
      <c r="C66" s="662"/>
      <c r="D66" s="662"/>
      <c r="E66" s="663"/>
      <c r="F66" s="667"/>
    </row>
    <row r="67" customFormat="false" ht="14.25" hidden="false" customHeight="true" outlineLevel="0" collapsed="false">
      <c r="A67" s="670" t="s">
        <v>1896</v>
      </c>
      <c r="B67" s="666" t="s">
        <v>1897</v>
      </c>
      <c r="C67" s="666"/>
      <c r="D67" s="666"/>
      <c r="E67" s="667"/>
      <c r="F67" s="667"/>
    </row>
    <row r="68" customFormat="false" ht="12.75" hidden="false" customHeight="false" outlineLevel="0" collapsed="false">
      <c r="A68" s="670"/>
      <c r="B68" s="675" t="s">
        <v>1898</v>
      </c>
      <c r="C68" s="673" t="s">
        <v>1852</v>
      </c>
      <c r="D68" s="673" t="n">
        <v>1</v>
      </c>
      <c r="E68" s="674"/>
      <c r="F68" s="146" t="str">
        <f aca="false">IF(E68*D68=0,"",E68*D68)</f>
        <v/>
      </c>
    </row>
    <row r="69" customFormat="false" ht="12.75" hidden="false" customHeight="false" outlineLevel="0" collapsed="false">
      <c r="A69" s="670"/>
      <c r="B69" s="675"/>
      <c r="C69" s="662"/>
      <c r="D69" s="662"/>
      <c r="E69" s="663"/>
      <c r="F69" s="667"/>
    </row>
    <row r="70" customFormat="false" ht="84" hidden="false" customHeight="false" outlineLevel="0" collapsed="false">
      <c r="A70" s="670" t="s">
        <v>1899</v>
      </c>
      <c r="B70" s="671" t="s">
        <v>1900</v>
      </c>
      <c r="C70" s="666"/>
      <c r="D70" s="666"/>
      <c r="E70" s="667"/>
      <c r="F70" s="667"/>
    </row>
    <row r="71" customFormat="false" ht="12.75" hidden="false" customHeight="false" outlineLevel="0" collapsed="false">
      <c r="A71" s="670"/>
      <c r="B71" s="675" t="s">
        <v>1901</v>
      </c>
      <c r="C71" s="673" t="s">
        <v>1852</v>
      </c>
      <c r="D71" s="673" t="n">
        <v>1</v>
      </c>
      <c r="E71" s="674"/>
      <c r="F71" s="146" t="str">
        <f aca="false">IF(E71*D71=0,"",E71*D71)</f>
        <v/>
      </c>
    </row>
    <row r="72" customFormat="false" ht="12.75" hidden="false" customHeight="false" outlineLevel="0" collapsed="false">
      <c r="A72" s="670"/>
      <c r="B72" s="675"/>
      <c r="C72" s="662"/>
      <c r="D72" s="662"/>
      <c r="E72" s="663"/>
      <c r="F72" s="667"/>
    </row>
    <row r="73" customFormat="false" ht="36" hidden="false" customHeight="false" outlineLevel="0" collapsed="false">
      <c r="A73" s="670" t="s">
        <v>1902</v>
      </c>
      <c r="B73" s="671" t="s">
        <v>1903</v>
      </c>
      <c r="C73" s="662" t="s">
        <v>1852</v>
      </c>
      <c r="D73" s="662" t="n">
        <v>1</v>
      </c>
      <c r="E73" s="663"/>
      <c r="F73" s="146" t="str">
        <f aca="false">IF(E73*D73=0,"",E73*D73)</f>
        <v/>
      </c>
    </row>
    <row r="74" customFormat="false" ht="12.75" hidden="false" customHeight="false" outlineLevel="0" collapsed="false">
      <c r="A74" s="670"/>
      <c r="B74" s="675"/>
      <c r="C74" s="662"/>
      <c r="D74" s="662"/>
      <c r="E74" s="663"/>
      <c r="F74" s="667"/>
    </row>
    <row r="75" customFormat="false" ht="12.75" hidden="false" customHeight="false" outlineLevel="0" collapsed="false">
      <c r="A75" s="679" t="s">
        <v>1348</v>
      </c>
      <c r="B75" s="680" t="s">
        <v>1838</v>
      </c>
      <c r="C75" s="681"/>
      <c r="D75" s="682" t="s">
        <v>1904</v>
      </c>
      <c r="E75" s="683"/>
      <c r="F75" s="420" t="str">
        <f aca="false">IF(SUM(F4:F73)=0,"",SUM(F4:F73))</f>
        <v/>
      </c>
    </row>
    <row r="76" customFormat="false" ht="12.75" hidden="false" customHeight="false" outlineLevel="0" collapsed="false">
      <c r="A76" s="684"/>
      <c r="B76" s="665"/>
      <c r="C76" s="662"/>
      <c r="D76" s="685"/>
      <c r="E76" s="663"/>
      <c r="F76" s="663"/>
    </row>
    <row r="77" customFormat="false" ht="12.75" hidden="false" customHeight="false" outlineLevel="0" collapsed="false">
      <c r="A77" s="684"/>
      <c r="B77" s="665"/>
      <c r="C77" s="662"/>
      <c r="D77" s="685"/>
      <c r="E77" s="663"/>
      <c r="F77" s="663"/>
    </row>
    <row r="78" customFormat="false" ht="18" hidden="false" customHeight="true" outlineLevel="0" collapsed="false">
      <c r="A78" s="686" t="s">
        <v>1350</v>
      </c>
      <c r="B78" s="669" t="s">
        <v>1905</v>
      </c>
      <c r="C78" s="666"/>
      <c r="D78" s="666"/>
      <c r="E78" s="667"/>
      <c r="F78" s="667"/>
    </row>
    <row r="79" customFormat="false" ht="24" hidden="false" customHeight="false" outlineLevel="0" collapsed="false">
      <c r="A79" s="677" t="s">
        <v>1906</v>
      </c>
      <c r="B79" s="671" t="s">
        <v>1907</v>
      </c>
      <c r="C79" s="666"/>
      <c r="D79" s="666"/>
      <c r="E79" s="667"/>
      <c r="F79" s="667"/>
    </row>
    <row r="80" customFormat="false" ht="26.25" hidden="false" customHeight="true" outlineLevel="0" collapsed="false">
      <c r="A80" s="670" t="s">
        <v>160</v>
      </c>
      <c r="B80" s="671" t="s">
        <v>1908</v>
      </c>
      <c r="C80" s="666"/>
      <c r="D80" s="666"/>
      <c r="E80" s="667"/>
      <c r="F80" s="667"/>
    </row>
    <row r="81" customFormat="false" ht="12.75" hidden="false" customHeight="false" outlineLevel="0" collapsed="false">
      <c r="A81" s="670"/>
      <c r="B81" s="671" t="s">
        <v>1909</v>
      </c>
      <c r="C81" s="666" t="s">
        <v>1852</v>
      </c>
      <c r="D81" s="666" t="n">
        <v>1</v>
      </c>
      <c r="E81" s="667"/>
      <c r="F81" s="146"/>
    </row>
    <row r="82" customFormat="false" ht="48.75" hidden="false" customHeight="true" outlineLevel="0" collapsed="false">
      <c r="A82" s="670" t="s">
        <v>160</v>
      </c>
      <c r="B82" s="671" t="s">
        <v>1910</v>
      </c>
      <c r="C82" s="666"/>
      <c r="D82" s="666"/>
      <c r="E82" s="667"/>
      <c r="F82" s="667"/>
    </row>
    <row r="83" customFormat="false" ht="12.75" hidden="false" customHeight="false" outlineLevel="0" collapsed="false">
      <c r="A83" s="670"/>
      <c r="B83" s="666" t="s">
        <v>1911</v>
      </c>
      <c r="C83" s="666"/>
      <c r="D83" s="666"/>
      <c r="E83" s="667"/>
      <c r="F83" s="667"/>
    </row>
    <row r="84" customFormat="false" ht="13.5" hidden="false" customHeight="false" outlineLevel="0" collapsed="false">
      <c r="A84" s="670"/>
      <c r="B84" s="666" t="s">
        <v>1912</v>
      </c>
      <c r="C84" s="666"/>
      <c r="D84" s="666"/>
      <c r="E84" s="667"/>
      <c r="F84" s="667"/>
    </row>
    <row r="85" customFormat="false" ht="13.5" hidden="false" customHeight="false" outlineLevel="0" collapsed="false">
      <c r="A85" s="670"/>
      <c r="B85" s="666" t="s">
        <v>1913</v>
      </c>
      <c r="C85" s="666"/>
      <c r="D85" s="666"/>
      <c r="E85" s="667"/>
      <c r="F85" s="667"/>
    </row>
    <row r="86" customFormat="false" ht="14.25" hidden="false" customHeight="false" outlineLevel="0" collapsed="false">
      <c r="A86" s="670"/>
      <c r="B86" s="666" t="s">
        <v>1914</v>
      </c>
      <c r="C86" s="666"/>
      <c r="D86" s="666"/>
      <c r="E86" s="667"/>
      <c r="F86" s="667"/>
    </row>
    <row r="87" customFormat="false" ht="12.75" hidden="false" customHeight="false" outlineLevel="0" collapsed="false">
      <c r="A87" s="670"/>
      <c r="B87" s="666" t="s">
        <v>1915</v>
      </c>
      <c r="C87" s="666"/>
      <c r="D87" s="666"/>
      <c r="E87" s="667"/>
      <c r="F87" s="667"/>
    </row>
    <row r="88" customFormat="false" ht="14.25" hidden="false" customHeight="true" outlineLevel="0" collapsed="false">
      <c r="A88" s="670"/>
      <c r="B88" s="671" t="s">
        <v>1916</v>
      </c>
      <c r="C88" s="666"/>
      <c r="D88" s="666"/>
      <c r="E88" s="667"/>
      <c r="F88" s="667"/>
    </row>
    <row r="89" customFormat="false" ht="12.75" hidden="false" customHeight="false" outlineLevel="0" collapsed="false">
      <c r="A89" s="670"/>
      <c r="B89" s="666" t="s">
        <v>1917</v>
      </c>
      <c r="C89" s="666"/>
      <c r="D89" s="666"/>
      <c r="E89" s="667"/>
      <c r="F89" s="667"/>
    </row>
    <row r="90" customFormat="false" ht="12.75" hidden="false" customHeight="false" outlineLevel="0" collapsed="false">
      <c r="A90" s="670"/>
      <c r="B90" s="666" t="s">
        <v>1918</v>
      </c>
      <c r="C90" s="666"/>
      <c r="D90" s="666"/>
      <c r="E90" s="667"/>
      <c r="F90" s="667"/>
    </row>
    <row r="91" customFormat="false" ht="14.25" hidden="false" customHeight="true" outlineLevel="0" collapsed="false">
      <c r="A91" s="670"/>
      <c r="B91" s="671" t="s">
        <v>1919</v>
      </c>
      <c r="C91" s="666" t="s">
        <v>1852</v>
      </c>
      <c r="D91" s="666" t="n">
        <v>1</v>
      </c>
      <c r="E91" s="667"/>
      <c r="F91" s="146"/>
    </row>
    <row r="92" customFormat="false" ht="25.5" hidden="false" customHeight="true" outlineLevel="0" collapsed="false">
      <c r="A92" s="670" t="s">
        <v>160</v>
      </c>
      <c r="B92" s="671" t="s">
        <v>1920</v>
      </c>
      <c r="C92" s="666"/>
      <c r="D92" s="666"/>
      <c r="E92" s="667"/>
      <c r="F92" s="667"/>
    </row>
    <row r="93" customFormat="false" ht="15" hidden="false" customHeight="false" outlineLevel="0" collapsed="false">
      <c r="A93" s="670"/>
      <c r="B93" s="666" t="s">
        <v>1921</v>
      </c>
      <c r="C93" s="666"/>
      <c r="D93" s="666"/>
      <c r="E93" s="667"/>
      <c r="F93" s="667"/>
    </row>
    <row r="94" customFormat="false" ht="15" hidden="false" customHeight="false" outlineLevel="0" collapsed="false">
      <c r="A94" s="670"/>
      <c r="B94" s="666" t="s">
        <v>1922</v>
      </c>
      <c r="C94" s="666"/>
      <c r="D94" s="666"/>
      <c r="E94" s="667"/>
      <c r="F94" s="667"/>
    </row>
    <row r="95" customFormat="false" ht="48.75" hidden="false" customHeight="true" outlineLevel="0" collapsed="false">
      <c r="A95" s="670"/>
      <c r="B95" s="671" t="s">
        <v>1923</v>
      </c>
      <c r="C95" s="666" t="s">
        <v>1852</v>
      </c>
      <c r="D95" s="666" t="n">
        <v>1</v>
      </c>
      <c r="E95" s="667"/>
      <c r="F95" s="146"/>
    </row>
    <row r="96" customFormat="false" ht="48" hidden="false" customHeight="false" outlineLevel="0" collapsed="false">
      <c r="A96" s="670" t="s">
        <v>160</v>
      </c>
      <c r="B96" s="671" t="s">
        <v>1924</v>
      </c>
      <c r="C96" s="666"/>
      <c r="D96" s="666"/>
      <c r="E96" s="667"/>
      <c r="F96" s="667"/>
    </row>
    <row r="97" customFormat="false" ht="13.5" hidden="false" customHeight="true" outlineLevel="0" collapsed="false">
      <c r="A97" s="670"/>
      <c r="B97" s="666" t="s">
        <v>1925</v>
      </c>
      <c r="C97" s="666"/>
      <c r="D97" s="666"/>
      <c r="E97" s="667"/>
      <c r="F97" s="667"/>
    </row>
    <row r="98" customFormat="false" ht="14.25" hidden="false" customHeight="false" outlineLevel="0" collapsed="false">
      <c r="A98" s="670"/>
      <c r="B98" s="666" t="s">
        <v>1926</v>
      </c>
      <c r="C98" s="666"/>
      <c r="D98" s="666"/>
      <c r="E98" s="667"/>
      <c r="F98" s="667"/>
    </row>
    <row r="99" customFormat="false" ht="12.75" hidden="false" customHeight="false" outlineLevel="0" collapsed="false">
      <c r="A99" s="670"/>
      <c r="B99" s="666" t="s">
        <v>1927</v>
      </c>
      <c r="C99" s="666" t="s">
        <v>1852</v>
      </c>
      <c r="D99" s="666" t="n">
        <v>1</v>
      </c>
      <c r="E99" s="667"/>
      <c r="F99" s="146"/>
    </row>
    <row r="100" customFormat="false" ht="26.25" hidden="false" customHeight="true" outlineLevel="0" collapsed="false">
      <c r="A100" s="670" t="s">
        <v>160</v>
      </c>
      <c r="B100" s="671" t="s">
        <v>1928</v>
      </c>
      <c r="C100" s="666"/>
      <c r="D100" s="666"/>
      <c r="E100" s="667"/>
      <c r="F100" s="667"/>
    </row>
    <row r="101" customFormat="false" ht="12.75" hidden="false" customHeight="false" outlineLevel="0" collapsed="false">
      <c r="A101" s="670"/>
      <c r="B101" s="666" t="s">
        <v>1929</v>
      </c>
      <c r="C101" s="666" t="s">
        <v>1863</v>
      </c>
      <c r="D101" s="666" t="n">
        <v>2</v>
      </c>
      <c r="E101" s="667"/>
      <c r="F101" s="146"/>
    </row>
    <row r="102" customFormat="false" ht="12.75" hidden="false" customHeight="false" outlineLevel="0" collapsed="false">
      <c r="A102" s="670"/>
      <c r="B102" s="666" t="s">
        <v>1909</v>
      </c>
      <c r="C102" s="666" t="s">
        <v>1863</v>
      </c>
      <c r="D102" s="666" t="n">
        <v>2</v>
      </c>
      <c r="E102" s="667"/>
      <c r="F102" s="146"/>
    </row>
    <row r="103" customFormat="false" ht="12.75" hidden="false" customHeight="false" outlineLevel="0" collapsed="false">
      <c r="A103" s="670"/>
      <c r="B103" s="666" t="s">
        <v>1930</v>
      </c>
      <c r="C103" s="666" t="s">
        <v>1863</v>
      </c>
      <c r="D103" s="666" t="n">
        <v>1</v>
      </c>
      <c r="E103" s="667"/>
      <c r="F103" s="146"/>
    </row>
    <row r="104" customFormat="false" ht="37.5" hidden="false" customHeight="true" outlineLevel="0" collapsed="false">
      <c r="A104" s="670" t="s">
        <v>160</v>
      </c>
      <c r="B104" s="671" t="s">
        <v>1931</v>
      </c>
      <c r="C104" s="666"/>
      <c r="D104" s="666"/>
      <c r="E104" s="667"/>
      <c r="F104" s="667"/>
    </row>
    <row r="105" customFormat="false" ht="12.75" hidden="false" customHeight="false" outlineLevel="0" collapsed="false">
      <c r="A105" s="670"/>
      <c r="B105" s="666" t="s">
        <v>1932</v>
      </c>
      <c r="C105" s="666" t="s">
        <v>1852</v>
      </c>
      <c r="D105" s="666" t="n">
        <v>1</v>
      </c>
      <c r="E105" s="667"/>
      <c r="F105" s="146"/>
    </row>
    <row r="106" customFormat="false" ht="12.75" hidden="false" customHeight="false" outlineLevel="0" collapsed="false">
      <c r="A106" s="670"/>
      <c r="B106" s="666" t="s">
        <v>1933</v>
      </c>
      <c r="C106" s="666" t="s">
        <v>1852</v>
      </c>
      <c r="D106" s="666" t="n">
        <v>3</v>
      </c>
      <c r="E106" s="667"/>
      <c r="F106" s="146"/>
    </row>
    <row r="107" customFormat="false" ht="60" hidden="false" customHeight="false" outlineLevel="0" collapsed="false">
      <c r="A107" s="670" t="s">
        <v>160</v>
      </c>
      <c r="B107" s="671" t="s">
        <v>1934</v>
      </c>
      <c r="C107" s="666"/>
      <c r="D107" s="666"/>
      <c r="E107" s="667"/>
      <c r="F107" s="667"/>
    </row>
    <row r="108" customFormat="false" ht="12.75" hidden="false" customHeight="false" outlineLevel="0" collapsed="false">
      <c r="A108" s="670"/>
      <c r="B108" s="666" t="s">
        <v>1935</v>
      </c>
      <c r="C108" s="666" t="s">
        <v>1936</v>
      </c>
      <c r="D108" s="666" t="n">
        <v>3</v>
      </c>
      <c r="E108" s="667"/>
      <c r="F108" s="146"/>
    </row>
    <row r="109" customFormat="false" ht="12.75" hidden="false" customHeight="false" outlineLevel="0" collapsed="false">
      <c r="A109" s="670"/>
      <c r="B109" s="666" t="s">
        <v>1937</v>
      </c>
      <c r="C109" s="666" t="s">
        <v>1936</v>
      </c>
      <c r="D109" s="666" t="n">
        <v>4</v>
      </c>
      <c r="E109" s="667"/>
      <c r="F109" s="146"/>
    </row>
    <row r="110" customFormat="false" ht="12.75" hidden="false" customHeight="false" outlineLevel="0" collapsed="false">
      <c r="A110" s="670"/>
      <c r="B110" s="666" t="s">
        <v>1938</v>
      </c>
      <c r="C110" s="666" t="s">
        <v>1936</v>
      </c>
      <c r="D110" s="666" t="n">
        <v>6</v>
      </c>
      <c r="E110" s="667"/>
      <c r="F110" s="146"/>
    </row>
    <row r="111" customFormat="false" ht="12.75" hidden="false" customHeight="false" outlineLevel="0" collapsed="false">
      <c r="A111" s="670"/>
      <c r="B111" s="666" t="s">
        <v>1939</v>
      </c>
      <c r="C111" s="666" t="s">
        <v>1936</v>
      </c>
      <c r="D111" s="666" t="n">
        <v>6</v>
      </c>
      <c r="E111" s="667"/>
      <c r="F111" s="146"/>
    </row>
    <row r="112" customFormat="false" ht="12.75" hidden="false" customHeight="false" outlineLevel="0" collapsed="false">
      <c r="A112" s="670"/>
      <c r="B112" s="666" t="s">
        <v>1940</v>
      </c>
      <c r="C112" s="666" t="s">
        <v>1936</v>
      </c>
      <c r="D112" s="666" t="n">
        <v>6</v>
      </c>
      <c r="E112" s="667"/>
      <c r="F112" s="146"/>
    </row>
    <row r="113" customFormat="false" ht="48" hidden="false" customHeight="false" outlineLevel="0" collapsed="false">
      <c r="A113" s="670" t="s">
        <v>160</v>
      </c>
      <c r="B113" s="671" t="s">
        <v>1941</v>
      </c>
      <c r="C113" s="666" t="s">
        <v>272</v>
      </c>
      <c r="D113" s="666" t="n">
        <v>100</v>
      </c>
      <c r="E113" s="667"/>
      <c r="F113" s="146"/>
    </row>
    <row r="114" customFormat="false" ht="108" hidden="false" customHeight="false" outlineLevel="0" collapsed="false">
      <c r="A114" s="670" t="s">
        <v>160</v>
      </c>
      <c r="B114" s="671" t="s">
        <v>1942</v>
      </c>
      <c r="C114" s="662" t="s">
        <v>1852</v>
      </c>
      <c r="D114" s="662" t="n">
        <v>1</v>
      </c>
      <c r="E114" s="667"/>
      <c r="F114" s="146"/>
    </row>
    <row r="115" customFormat="false" ht="12.75" hidden="false" customHeight="false" outlineLevel="0" collapsed="false">
      <c r="A115" s="670"/>
      <c r="B115" s="675" t="s">
        <v>1943</v>
      </c>
      <c r="C115" s="673" t="s">
        <v>1852</v>
      </c>
      <c r="D115" s="673" t="n">
        <v>1</v>
      </c>
      <c r="E115" s="674"/>
      <c r="F115" s="146" t="str">
        <f aca="false">IF(E115*D115=0,"",E115*D115)</f>
        <v/>
      </c>
    </row>
    <row r="116" customFormat="false" ht="12.75" hidden="false" customHeight="false" outlineLevel="0" collapsed="false">
      <c r="A116" s="670"/>
      <c r="B116" s="675"/>
      <c r="C116" s="662"/>
      <c r="D116" s="662"/>
      <c r="E116" s="663"/>
      <c r="F116" s="667"/>
    </row>
    <row r="117" customFormat="false" ht="72" hidden="false" customHeight="false" outlineLevel="0" collapsed="false">
      <c r="A117" s="670" t="s">
        <v>1944</v>
      </c>
      <c r="B117" s="671" t="s">
        <v>1945</v>
      </c>
      <c r="C117" s="666" t="s">
        <v>1852</v>
      </c>
      <c r="D117" s="666" t="n">
        <v>1</v>
      </c>
      <c r="E117" s="667"/>
      <c r="F117" s="146" t="str">
        <f aca="false">IF(E117*D117=0,"",E117*D117)</f>
        <v/>
      </c>
    </row>
    <row r="118" customFormat="false" ht="12.75" hidden="false" customHeight="false" outlineLevel="0" collapsed="false">
      <c r="A118" s="670"/>
      <c r="B118" s="675"/>
      <c r="C118" s="662"/>
      <c r="D118" s="662"/>
      <c r="E118" s="663"/>
      <c r="F118" s="667"/>
    </row>
    <row r="119" customFormat="false" ht="39" hidden="false" customHeight="true" outlineLevel="0" collapsed="false">
      <c r="A119" s="670" t="s">
        <v>1946</v>
      </c>
      <c r="B119" s="671" t="s">
        <v>1947</v>
      </c>
      <c r="C119" s="666" t="s">
        <v>262</v>
      </c>
      <c r="D119" s="666" t="n">
        <v>3</v>
      </c>
      <c r="E119" s="667"/>
      <c r="F119" s="146" t="str">
        <f aca="false">IF(E119*D119=0,"",E119*D119)</f>
        <v/>
      </c>
    </row>
    <row r="120" customFormat="false" ht="12.75" hidden="false" customHeight="false" outlineLevel="0" collapsed="false">
      <c r="A120" s="670"/>
      <c r="B120" s="675"/>
      <c r="C120" s="662"/>
      <c r="D120" s="662"/>
      <c r="E120" s="663"/>
      <c r="F120" s="667"/>
    </row>
    <row r="121" customFormat="false" ht="36" hidden="false" customHeight="false" outlineLevel="0" collapsed="false">
      <c r="A121" s="670" t="s">
        <v>1948</v>
      </c>
      <c r="B121" s="671" t="s">
        <v>1949</v>
      </c>
      <c r="C121" s="666"/>
      <c r="D121" s="666"/>
      <c r="E121" s="667"/>
      <c r="F121" s="667"/>
    </row>
    <row r="122" customFormat="false" ht="14.25" hidden="false" customHeight="true" outlineLevel="0" collapsed="false">
      <c r="A122" s="670" t="s">
        <v>160</v>
      </c>
      <c r="B122" s="671" t="s">
        <v>1950</v>
      </c>
      <c r="C122" s="666" t="s">
        <v>188</v>
      </c>
      <c r="D122" s="666" t="n">
        <v>30</v>
      </c>
      <c r="E122" s="667"/>
      <c r="F122" s="146"/>
    </row>
    <row r="123" customFormat="false" ht="12.75" hidden="false" customHeight="false" outlineLevel="0" collapsed="false">
      <c r="A123" s="670" t="s">
        <v>160</v>
      </c>
      <c r="B123" s="671" t="s">
        <v>1951</v>
      </c>
      <c r="C123" s="666" t="s">
        <v>1863</v>
      </c>
      <c r="D123" s="666" t="n">
        <v>10</v>
      </c>
      <c r="E123" s="667"/>
      <c r="F123" s="146"/>
    </row>
    <row r="124" customFormat="false" ht="12.75" hidden="false" customHeight="false" outlineLevel="0" collapsed="false">
      <c r="A124" s="670" t="s">
        <v>160</v>
      </c>
      <c r="B124" s="671" t="s">
        <v>1952</v>
      </c>
      <c r="C124" s="666" t="s">
        <v>164</v>
      </c>
      <c r="D124" s="666" t="n">
        <v>30</v>
      </c>
      <c r="E124" s="667"/>
      <c r="F124" s="146"/>
    </row>
    <row r="125" customFormat="false" ht="27.75" hidden="false" customHeight="true" outlineLevel="0" collapsed="false">
      <c r="A125" s="670" t="s">
        <v>160</v>
      </c>
      <c r="B125" s="671" t="s">
        <v>1953</v>
      </c>
      <c r="C125" s="666" t="s">
        <v>164</v>
      </c>
      <c r="D125" s="666" t="n">
        <v>30</v>
      </c>
      <c r="E125" s="667"/>
      <c r="F125" s="146"/>
    </row>
    <row r="126" customFormat="false" ht="24.75" hidden="false" customHeight="true" outlineLevel="0" collapsed="false">
      <c r="A126" s="670" t="s">
        <v>160</v>
      </c>
      <c r="B126" s="671" t="s">
        <v>1954</v>
      </c>
      <c r="C126" s="666" t="s">
        <v>1863</v>
      </c>
      <c r="D126" s="666" t="n">
        <v>30</v>
      </c>
      <c r="E126" s="667"/>
      <c r="F126" s="146"/>
    </row>
    <row r="127" customFormat="false" ht="12.75" hidden="false" customHeight="false" outlineLevel="0" collapsed="false">
      <c r="A127" s="670" t="s">
        <v>160</v>
      </c>
      <c r="B127" s="671" t="s">
        <v>1955</v>
      </c>
      <c r="C127" s="666"/>
      <c r="D127" s="666"/>
      <c r="E127" s="667"/>
      <c r="F127" s="667"/>
    </row>
    <row r="128" customFormat="false" ht="12.75" hidden="false" customHeight="false" outlineLevel="0" collapsed="false">
      <c r="A128" s="670"/>
      <c r="B128" s="675" t="s">
        <v>1956</v>
      </c>
      <c r="C128" s="673" t="s">
        <v>1852</v>
      </c>
      <c r="D128" s="673" t="n">
        <v>1</v>
      </c>
      <c r="E128" s="674"/>
      <c r="F128" s="146" t="str">
        <f aca="false">IF(E128*D128=0,"",E128*D128)</f>
        <v/>
      </c>
    </row>
    <row r="129" customFormat="false" ht="12.75" hidden="false" customHeight="false" outlineLevel="0" collapsed="false">
      <c r="A129" s="670"/>
      <c r="B129" s="675"/>
      <c r="C129" s="662"/>
      <c r="D129" s="662"/>
      <c r="E129" s="663"/>
      <c r="F129" s="667"/>
    </row>
    <row r="130" customFormat="false" ht="12.75" hidden="false" customHeight="false" outlineLevel="0" collapsed="false">
      <c r="A130" s="670" t="s">
        <v>1957</v>
      </c>
      <c r="B130" s="671" t="s">
        <v>1958</v>
      </c>
      <c r="C130" s="662" t="s">
        <v>1852</v>
      </c>
      <c r="D130" s="662" t="n">
        <v>1</v>
      </c>
      <c r="E130" s="663"/>
      <c r="F130" s="146" t="str">
        <f aca="false">IF(E130*D130=0,"",E130*D130)</f>
        <v/>
      </c>
    </row>
    <row r="131" customFormat="false" ht="12.75" hidden="false" customHeight="false" outlineLevel="0" collapsed="false">
      <c r="A131" s="670"/>
      <c r="B131" s="675"/>
      <c r="C131" s="687"/>
      <c r="D131" s="687"/>
      <c r="E131" s="688"/>
      <c r="F131" s="667"/>
    </row>
    <row r="132" customFormat="false" ht="12.75" hidden="false" customHeight="false" outlineLevel="0" collapsed="false">
      <c r="A132" s="689" t="s">
        <v>1350</v>
      </c>
      <c r="B132" s="680" t="s">
        <v>1959</v>
      </c>
      <c r="C132" s="681"/>
      <c r="D132" s="682" t="s">
        <v>1904</v>
      </c>
      <c r="E132" s="683"/>
      <c r="F132" s="420" t="str">
        <f aca="false">IF(SUM(F79:F130)=0,"",SUM(F79:F130))</f>
        <v/>
      </c>
    </row>
    <row r="133" customFormat="false" ht="12.75" hidden="false" customHeight="false" outlineLevel="0" collapsed="false">
      <c r="A133" s="670"/>
      <c r="B133" s="671"/>
      <c r="C133" s="666"/>
      <c r="D133" s="662"/>
      <c r="E133" s="667"/>
      <c r="F133" s="667"/>
    </row>
    <row r="134" customFormat="false" ht="12.75" hidden="false" customHeight="false" outlineLevel="0" collapsed="false">
      <c r="A134" s="670"/>
      <c r="B134" s="671"/>
      <c r="C134" s="666"/>
      <c r="D134" s="662"/>
      <c r="E134" s="667"/>
      <c r="F134" s="667"/>
    </row>
    <row r="135" customFormat="false" ht="12.75" hidden="false" customHeight="false" outlineLevel="0" collapsed="false">
      <c r="A135" s="668" t="s">
        <v>1352</v>
      </c>
      <c r="B135" s="669" t="s">
        <v>1960</v>
      </c>
      <c r="C135" s="666"/>
      <c r="D135" s="662"/>
      <c r="E135" s="667"/>
      <c r="F135" s="667"/>
    </row>
    <row r="136" customFormat="false" ht="96" hidden="false" customHeight="false" outlineLevel="0" collapsed="false">
      <c r="A136" s="670" t="s">
        <v>1961</v>
      </c>
      <c r="B136" s="671" t="s">
        <v>1962</v>
      </c>
      <c r="C136" s="666"/>
      <c r="D136" s="662"/>
      <c r="E136" s="667"/>
      <c r="F136" s="667"/>
    </row>
    <row r="137" customFormat="false" ht="12.75" hidden="false" customHeight="false" outlineLevel="0" collapsed="false">
      <c r="A137" s="670" t="s">
        <v>160</v>
      </c>
      <c r="B137" s="671" t="s">
        <v>1938</v>
      </c>
      <c r="C137" s="666" t="s">
        <v>188</v>
      </c>
      <c r="D137" s="662" t="n">
        <v>4</v>
      </c>
      <c r="E137" s="667"/>
      <c r="F137" s="146"/>
    </row>
    <row r="138" customFormat="false" ht="12.75" hidden="false" customHeight="false" outlineLevel="0" collapsed="false">
      <c r="A138" s="670" t="s">
        <v>160</v>
      </c>
      <c r="B138" s="671" t="s">
        <v>1940</v>
      </c>
      <c r="C138" s="666" t="s">
        <v>188</v>
      </c>
      <c r="D138" s="662" t="n">
        <v>4</v>
      </c>
      <c r="E138" s="667"/>
      <c r="F138" s="146"/>
    </row>
    <row r="139" customFormat="false" ht="12.75" hidden="false" customHeight="false" outlineLevel="0" collapsed="false">
      <c r="A139" s="670"/>
      <c r="B139" s="675" t="s">
        <v>1963</v>
      </c>
      <c r="C139" s="673" t="s">
        <v>1852</v>
      </c>
      <c r="D139" s="673" t="n">
        <v>1</v>
      </c>
      <c r="E139" s="674"/>
      <c r="F139" s="146" t="str">
        <f aca="false">IF(E139*D139=0,"",E139*D139)</f>
        <v/>
      </c>
    </row>
    <row r="140" customFormat="false" ht="12.75" hidden="false" customHeight="false" outlineLevel="0" collapsed="false">
      <c r="A140" s="670"/>
      <c r="B140" s="675"/>
      <c r="C140" s="662"/>
      <c r="D140" s="662"/>
      <c r="E140" s="663"/>
      <c r="F140" s="667"/>
    </row>
    <row r="141" customFormat="false" ht="36" hidden="false" customHeight="false" outlineLevel="0" collapsed="false">
      <c r="A141" s="670" t="s">
        <v>1964</v>
      </c>
      <c r="B141" s="671" t="s">
        <v>1965</v>
      </c>
      <c r="C141" s="666"/>
      <c r="D141" s="662"/>
      <c r="E141" s="667"/>
      <c r="F141" s="667"/>
    </row>
    <row r="142" customFormat="false" ht="12.75" hidden="false" customHeight="false" outlineLevel="0" collapsed="false">
      <c r="A142" s="670" t="s">
        <v>160</v>
      </c>
      <c r="B142" s="671" t="s">
        <v>1966</v>
      </c>
      <c r="C142" s="666" t="s">
        <v>1863</v>
      </c>
      <c r="D142" s="662" t="n">
        <v>2</v>
      </c>
      <c r="E142" s="667"/>
      <c r="F142" s="146"/>
    </row>
    <row r="143" customFormat="false" ht="12.75" hidden="false" customHeight="false" outlineLevel="0" collapsed="false">
      <c r="A143" s="670" t="s">
        <v>160</v>
      </c>
      <c r="B143" s="671" t="s">
        <v>1884</v>
      </c>
      <c r="C143" s="666" t="s">
        <v>1863</v>
      </c>
      <c r="D143" s="662" t="n">
        <v>1</v>
      </c>
      <c r="E143" s="667"/>
      <c r="F143" s="146"/>
    </row>
    <row r="144" customFormat="false" ht="12.75" hidden="false" customHeight="false" outlineLevel="0" collapsed="false">
      <c r="A144" s="670" t="s">
        <v>160</v>
      </c>
      <c r="B144" s="671" t="s">
        <v>1967</v>
      </c>
      <c r="C144" s="666" t="s">
        <v>1863</v>
      </c>
      <c r="D144" s="662" t="n">
        <v>2</v>
      </c>
      <c r="E144" s="667"/>
      <c r="F144" s="146"/>
    </row>
    <row r="145" customFormat="false" ht="12.75" hidden="false" customHeight="false" outlineLevel="0" collapsed="false">
      <c r="A145" s="670"/>
      <c r="B145" s="675" t="s">
        <v>1968</v>
      </c>
      <c r="C145" s="673" t="s">
        <v>1852</v>
      </c>
      <c r="D145" s="673" t="n">
        <v>1</v>
      </c>
      <c r="E145" s="674"/>
      <c r="F145" s="146" t="str">
        <f aca="false">IF(E145*D145=0,"",E145*D145)</f>
        <v/>
      </c>
    </row>
    <row r="146" customFormat="false" ht="12.75" hidden="false" customHeight="false" outlineLevel="0" collapsed="false">
      <c r="A146" s="670"/>
      <c r="B146" s="675"/>
      <c r="C146" s="662"/>
      <c r="D146" s="662"/>
      <c r="E146" s="663"/>
      <c r="F146" s="667"/>
    </row>
    <row r="147" customFormat="false" ht="87" hidden="false" customHeight="true" outlineLevel="0" collapsed="false">
      <c r="A147" s="670" t="s">
        <v>1969</v>
      </c>
      <c r="B147" s="671" t="s">
        <v>1970</v>
      </c>
      <c r="C147" s="666"/>
      <c r="D147" s="662"/>
      <c r="E147" s="667"/>
      <c r="F147" s="667"/>
    </row>
    <row r="148" customFormat="false" ht="12.75" hidden="false" customHeight="false" outlineLevel="0" collapsed="false">
      <c r="A148" s="670" t="s">
        <v>160</v>
      </c>
      <c r="B148" s="671" t="s">
        <v>1971</v>
      </c>
      <c r="C148" s="666" t="s">
        <v>188</v>
      </c>
      <c r="D148" s="662" t="n">
        <v>82</v>
      </c>
      <c r="E148" s="667"/>
      <c r="F148" s="146"/>
    </row>
    <row r="149" customFormat="false" ht="12.75" hidden="false" customHeight="false" outlineLevel="0" collapsed="false">
      <c r="A149" s="670" t="s">
        <v>160</v>
      </c>
      <c r="B149" s="671" t="s">
        <v>1972</v>
      </c>
      <c r="C149" s="666" t="s">
        <v>188</v>
      </c>
      <c r="D149" s="662" t="n">
        <v>14</v>
      </c>
      <c r="E149" s="667"/>
      <c r="F149" s="146"/>
    </row>
    <row r="150" customFormat="false" ht="12.75" hidden="false" customHeight="false" outlineLevel="0" collapsed="false">
      <c r="A150" s="670" t="s">
        <v>160</v>
      </c>
      <c r="B150" s="671" t="s">
        <v>1973</v>
      </c>
      <c r="C150" s="666" t="s">
        <v>188</v>
      </c>
      <c r="D150" s="662" t="n">
        <v>66</v>
      </c>
      <c r="E150" s="667"/>
      <c r="F150" s="146"/>
    </row>
    <row r="151" customFormat="false" ht="12.75" hidden="false" customHeight="false" outlineLevel="0" collapsed="false">
      <c r="A151" s="670"/>
      <c r="B151" s="675" t="s">
        <v>1974</v>
      </c>
      <c r="C151" s="673" t="s">
        <v>1852</v>
      </c>
      <c r="D151" s="673" t="n">
        <v>1</v>
      </c>
      <c r="E151" s="674"/>
      <c r="F151" s="146" t="str">
        <f aca="false">IF(E151*D151=0,"",E151*D151)</f>
        <v/>
      </c>
    </row>
    <row r="152" customFormat="false" ht="12.75" hidden="false" customHeight="false" outlineLevel="0" collapsed="false">
      <c r="A152" s="670"/>
      <c r="B152" s="675"/>
      <c r="C152" s="662"/>
      <c r="D152" s="662"/>
      <c r="E152" s="663"/>
      <c r="F152" s="667"/>
    </row>
    <row r="153" customFormat="false" ht="12.75" hidden="false" customHeight="false" outlineLevel="0" collapsed="false">
      <c r="A153" s="670" t="s">
        <v>1975</v>
      </c>
      <c r="B153" s="671" t="s">
        <v>1879</v>
      </c>
      <c r="C153" s="666"/>
      <c r="D153" s="662"/>
      <c r="E153" s="667"/>
      <c r="F153" s="667"/>
    </row>
    <row r="154" customFormat="false" ht="12.75" hidden="false" customHeight="false" outlineLevel="0" collapsed="false">
      <c r="A154" s="670" t="s">
        <v>160</v>
      </c>
      <c r="B154" s="671" t="s">
        <v>1971</v>
      </c>
      <c r="C154" s="666" t="s">
        <v>1863</v>
      </c>
      <c r="D154" s="662" t="n">
        <v>8</v>
      </c>
      <c r="E154" s="667"/>
      <c r="F154" s="146"/>
    </row>
    <row r="155" customFormat="false" ht="12.75" hidden="false" customHeight="false" outlineLevel="0" collapsed="false">
      <c r="A155" s="670" t="s">
        <v>160</v>
      </c>
      <c r="B155" s="671" t="s">
        <v>1972</v>
      </c>
      <c r="C155" s="666" t="s">
        <v>1863</v>
      </c>
      <c r="D155" s="662" t="n">
        <v>3</v>
      </c>
      <c r="E155" s="667"/>
      <c r="F155" s="146"/>
    </row>
    <row r="156" customFormat="false" ht="12.75" hidden="false" customHeight="false" outlineLevel="0" collapsed="false">
      <c r="A156" s="670" t="s">
        <v>160</v>
      </c>
      <c r="B156" s="671" t="s">
        <v>1973</v>
      </c>
      <c r="C156" s="666" t="s">
        <v>1863</v>
      </c>
      <c r="D156" s="662" t="n">
        <v>5</v>
      </c>
      <c r="E156" s="667"/>
      <c r="F156" s="146"/>
    </row>
    <row r="157" customFormat="false" ht="12.75" hidden="false" customHeight="false" outlineLevel="0" collapsed="false">
      <c r="A157" s="670"/>
      <c r="B157" s="675" t="s">
        <v>1976</v>
      </c>
      <c r="C157" s="673" t="s">
        <v>1852</v>
      </c>
      <c r="D157" s="673" t="n">
        <v>1</v>
      </c>
      <c r="E157" s="674"/>
      <c r="F157" s="146" t="str">
        <f aca="false">IF(E157*D157=0,"",E157*D157)</f>
        <v/>
      </c>
    </row>
    <row r="158" customFormat="false" ht="12.75" hidden="false" customHeight="false" outlineLevel="0" collapsed="false">
      <c r="A158" s="670"/>
      <c r="B158" s="675"/>
      <c r="C158" s="662"/>
      <c r="D158" s="662"/>
      <c r="E158" s="663"/>
      <c r="F158" s="667"/>
    </row>
    <row r="159" customFormat="false" ht="24" hidden="false" customHeight="false" outlineLevel="0" collapsed="false">
      <c r="A159" s="670" t="s">
        <v>1977</v>
      </c>
      <c r="B159" s="671" t="s">
        <v>1978</v>
      </c>
      <c r="C159" s="666"/>
      <c r="D159" s="662"/>
      <c r="E159" s="667"/>
      <c r="F159" s="667"/>
    </row>
    <row r="160" customFormat="false" ht="12.75" hidden="false" customHeight="false" outlineLevel="0" collapsed="false">
      <c r="A160" s="670" t="s">
        <v>160</v>
      </c>
      <c r="B160" s="671" t="s">
        <v>1973</v>
      </c>
      <c r="C160" s="666" t="s">
        <v>1863</v>
      </c>
      <c r="D160" s="662" t="n">
        <v>1</v>
      </c>
      <c r="E160" s="667"/>
      <c r="F160" s="146" t="str">
        <f aca="false">IF(E160*D160=0,"",E160*D160)</f>
        <v/>
      </c>
    </row>
    <row r="161" customFormat="false" ht="12.75" hidden="false" customHeight="false" outlineLevel="0" collapsed="false">
      <c r="A161" s="670"/>
      <c r="B161" s="671"/>
      <c r="C161" s="666"/>
      <c r="D161" s="662"/>
      <c r="E161" s="667"/>
      <c r="F161" s="667"/>
    </row>
    <row r="162" customFormat="false" ht="24" hidden="false" customHeight="false" outlineLevel="0" collapsed="false">
      <c r="A162" s="670" t="s">
        <v>1979</v>
      </c>
      <c r="B162" s="671" t="s">
        <v>1980</v>
      </c>
      <c r="C162" s="666"/>
      <c r="D162" s="666"/>
      <c r="E162" s="667"/>
      <c r="F162" s="667"/>
    </row>
    <row r="163" customFormat="false" ht="12.75" hidden="false" customHeight="false" outlineLevel="0" collapsed="false">
      <c r="A163" s="670" t="s">
        <v>160</v>
      </c>
      <c r="B163" s="671" t="s">
        <v>1981</v>
      </c>
      <c r="C163" s="666" t="s">
        <v>1863</v>
      </c>
      <c r="D163" s="666" t="n">
        <v>1</v>
      </c>
      <c r="E163" s="667"/>
      <c r="F163" s="146" t="str">
        <f aca="false">IF(E163*D163=0,"",E163*D163)</f>
        <v/>
      </c>
    </row>
    <row r="164" customFormat="false" ht="12.75" hidden="false" customHeight="false" outlineLevel="0" collapsed="false">
      <c r="A164" s="670"/>
      <c r="B164" s="671"/>
      <c r="C164" s="666"/>
      <c r="D164" s="666"/>
      <c r="E164" s="667"/>
      <c r="F164" s="667"/>
    </row>
    <row r="165" customFormat="false" ht="15" hidden="false" customHeight="true" outlineLevel="0" collapsed="false">
      <c r="A165" s="670" t="s">
        <v>1982</v>
      </c>
      <c r="B165" s="671" t="s">
        <v>1983</v>
      </c>
      <c r="C165" s="666"/>
      <c r="D165" s="666"/>
      <c r="E165" s="667"/>
      <c r="F165" s="667"/>
    </row>
    <row r="166" customFormat="false" ht="12.75" hidden="false" customHeight="false" outlineLevel="0" collapsed="false">
      <c r="A166" s="670" t="s">
        <v>160</v>
      </c>
      <c r="B166" s="671" t="s">
        <v>1971</v>
      </c>
      <c r="C166" s="666" t="s">
        <v>1863</v>
      </c>
      <c r="D166" s="666" t="n">
        <v>4</v>
      </c>
      <c r="E166" s="667"/>
      <c r="F166" s="146"/>
    </row>
    <row r="167" customFormat="false" ht="12.75" hidden="false" customHeight="false" outlineLevel="0" collapsed="false">
      <c r="A167" s="670" t="s">
        <v>160</v>
      </c>
      <c r="B167" s="671" t="s">
        <v>1984</v>
      </c>
      <c r="C167" s="666" t="s">
        <v>1863</v>
      </c>
      <c r="D167" s="666" t="n">
        <v>3</v>
      </c>
      <c r="E167" s="667"/>
      <c r="F167" s="146"/>
    </row>
    <row r="168" customFormat="false" ht="12.75" hidden="false" customHeight="false" outlineLevel="0" collapsed="false">
      <c r="A168" s="670"/>
      <c r="B168" s="675" t="s">
        <v>1985</v>
      </c>
      <c r="C168" s="673" t="s">
        <v>1852</v>
      </c>
      <c r="D168" s="673" t="n">
        <v>1</v>
      </c>
      <c r="E168" s="674"/>
      <c r="F168" s="146" t="str">
        <f aca="false">IF(E168*D168=0,"",E168*D168)</f>
        <v/>
      </c>
    </row>
    <row r="169" customFormat="false" ht="12.75" hidden="false" customHeight="false" outlineLevel="0" collapsed="false">
      <c r="A169" s="670"/>
      <c r="B169" s="675"/>
      <c r="C169" s="662"/>
      <c r="D169" s="662"/>
      <c r="E169" s="663"/>
      <c r="F169" s="667"/>
    </row>
    <row r="170" customFormat="false" ht="99.75" hidden="false" customHeight="true" outlineLevel="0" collapsed="false">
      <c r="A170" s="670" t="s">
        <v>1986</v>
      </c>
      <c r="B170" s="671" t="s">
        <v>1987</v>
      </c>
      <c r="C170" s="666"/>
      <c r="D170" s="666"/>
      <c r="E170" s="667"/>
      <c r="F170" s="667"/>
    </row>
    <row r="171" customFormat="false" ht="12.75" hidden="false" customHeight="false" outlineLevel="0" collapsed="false">
      <c r="A171" s="670" t="s">
        <v>160</v>
      </c>
      <c r="B171" s="671" t="s">
        <v>1938</v>
      </c>
      <c r="C171" s="666" t="s">
        <v>188</v>
      </c>
      <c r="D171" s="666" t="n">
        <v>5</v>
      </c>
      <c r="E171" s="667"/>
      <c r="F171" s="146"/>
    </row>
    <row r="172" customFormat="false" ht="12.75" hidden="false" customHeight="false" outlineLevel="0" collapsed="false">
      <c r="A172" s="670" t="s">
        <v>160</v>
      </c>
      <c r="B172" s="671" t="s">
        <v>1988</v>
      </c>
      <c r="C172" s="666" t="s">
        <v>188</v>
      </c>
      <c r="D172" s="666" t="n">
        <v>5</v>
      </c>
      <c r="E172" s="667"/>
      <c r="F172" s="146"/>
    </row>
    <row r="173" customFormat="false" ht="12.75" hidden="false" customHeight="false" outlineLevel="0" collapsed="false">
      <c r="A173" s="670" t="s">
        <v>160</v>
      </c>
      <c r="B173" s="671" t="s">
        <v>1940</v>
      </c>
      <c r="C173" s="666" t="s">
        <v>188</v>
      </c>
      <c r="D173" s="666" t="n">
        <v>5</v>
      </c>
      <c r="E173" s="667"/>
      <c r="F173" s="146"/>
    </row>
    <row r="174" customFormat="false" ht="12.75" hidden="false" customHeight="false" outlineLevel="0" collapsed="false">
      <c r="A174" s="670"/>
      <c r="B174" s="675" t="s">
        <v>1989</v>
      </c>
      <c r="C174" s="673" t="s">
        <v>1852</v>
      </c>
      <c r="D174" s="673" t="n">
        <v>1</v>
      </c>
      <c r="E174" s="674"/>
      <c r="F174" s="146" t="str">
        <f aca="false">IF(E174*D174=0,"",E174*D174)</f>
        <v/>
      </c>
    </row>
    <row r="175" customFormat="false" ht="12.75" hidden="false" customHeight="false" outlineLevel="0" collapsed="false">
      <c r="A175" s="670"/>
      <c r="B175" s="675"/>
      <c r="C175" s="662"/>
      <c r="D175" s="662"/>
      <c r="E175" s="663"/>
      <c r="F175" s="667"/>
    </row>
    <row r="176" customFormat="false" ht="36" hidden="false" customHeight="false" outlineLevel="0" collapsed="false">
      <c r="A176" s="670" t="s">
        <v>1990</v>
      </c>
      <c r="B176" s="671" t="s">
        <v>1991</v>
      </c>
      <c r="C176" s="666"/>
      <c r="D176" s="666"/>
      <c r="E176" s="667"/>
      <c r="F176" s="667"/>
    </row>
    <row r="177" customFormat="false" ht="12.75" hidden="false" customHeight="false" outlineLevel="0" collapsed="false">
      <c r="A177" s="670"/>
      <c r="B177" s="671" t="s">
        <v>1992</v>
      </c>
      <c r="C177" s="666" t="s">
        <v>188</v>
      </c>
      <c r="D177" s="666" t="n">
        <v>2.5</v>
      </c>
      <c r="E177" s="667"/>
      <c r="F177" s="146" t="str">
        <f aca="false">IF(E177*D177=0,"",E177*D177)</f>
        <v/>
      </c>
    </row>
    <row r="178" customFormat="false" ht="12.75" hidden="false" customHeight="false" outlineLevel="0" collapsed="false">
      <c r="A178" s="670"/>
      <c r="B178" s="672"/>
      <c r="C178" s="662"/>
      <c r="D178" s="662"/>
      <c r="E178" s="663"/>
      <c r="F178" s="663"/>
    </row>
    <row r="179" customFormat="false" ht="108" hidden="false" customHeight="false" outlineLevel="0" collapsed="false">
      <c r="A179" s="670" t="s">
        <v>1993</v>
      </c>
      <c r="B179" s="671" t="s">
        <v>1994</v>
      </c>
      <c r="C179" s="666"/>
      <c r="D179" s="666"/>
      <c r="E179" s="667"/>
      <c r="F179" s="667"/>
    </row>
    <row r="180" customFormat="false" ht="12.75" hidden="false" customHeight="false" outlineLevel="0" collapsed="false">
      <c r="A180" s="670"/>
      <c r="B180" s="671" t="s">
        <v>1995</v>
      </c>
      <c r="C180" s="666" t="s">
        <v>1852</v>
      </c>
      <c r="D180" s="666" t="n">
        <v>2</v>
      </c>
      <c r="E180" s="667"/>
      <c r="F180" s="146" t="str">
        <f aca="false">IF(E180*D180=0,"",E180*D180)</f>
        <v/>
      </c>
    </row>
    <row r="181" customFormat="false" ht="12.75" hidden="false" customHeight="false" outlineLevel="0" collapsed="false">
      <c r="A181" s="670"/>
      <c r="B181" s="671"/>
      <c r="C181" s="666"/>
      <c r="D181" s="666"/>
      <c r="E181" s="667"/>
      <c r="F181" s="667"/>
    </row>
    <row r="182" customFormat="false" ht="24" hidden="false" customHeight="false" outlineLevel="0" collapsed="false">
      <c r="A182" s="670" t="s">
        <v>1996</v>
      </c>
      <c r="B182" s="671" t="s">
        <v>1997</v>
      </c>
      <c r="C182" s="666"/>
      <c r="D182" s="666"/>
      <c r="E182" s="667"/>
      <c r="F182" s="667"/>
    </row>
    <row r="183" customFormat="false" ht="12.75" hidden="false" customHeight="false" outlineLevel="0" collapsed="false">
      <c r="A183" s="670" t="s">
        <v>160</v>
      </c>
      <c r="B183" s="671" t="s">
        <v>1929</v>
      </c>
      <c r="C183" s="666" t="s">
        <v>1863</v>
      </c>
      <c r="D183" s="666" t="n">
        <v>1</v>
      </c>
      <c r="E183" s="667"/>
      <c r="F183" s="146"/>
    </row>
    <row r="184" customFormat="false" ht="12.75" hidden="false" customHeight="false" outlineLevel="0" collapsed="false">
      <c r="A184" s="670" t="s">
        <v>160</v>
      </c>
      <c r="B184" s="671" t="s">
        <v>1909</v>
      </c>
      <c r="C184" s="666" t="s">
        <v>1863</v>
      </c>
      <c r="D184" s="666" t="n">
        <v>1</v>
      </c>
      <c r="E184" s="667"/>
      <c r="F184" s="146"/>
    </row>
    <row r="185" customFormat="false" ht="12.75" hidden="false" customHeight="false" outlineLevel="0" collapsed="false">
      <c r="A185" s="670" t="s">
        <v>160</v>
      </c>
      <c r="B185" s="671" t="s">
        <v>1930</v>
      </c>
      <c r="C185" s="666" t="s">
        <v>1863</v>
      </c>
      <c r="D185" s="666" t="n">
        <v>1</v>
      </c>
      <c r="E185" s="667"/>
      <c r="F185" s="146"/>
    </row>
    <row r="186" customFormat="false" ht="12.75" hidden="false" customHeight="false" outlineLevel="0" collapsed="false">
      <c r="A186" s="670"/>
      <c r="B186" s="675" t="s">
        <v>1998</v>
      </c>
      <c r="C186" s="673" t="s">
        <v>1852</v>
      </c>
      <c r="D186" s="673" t="n">
        <v>1</v>
      </c>
      <c r="E186" s="674"/>
      <c r="F186" s="146" t="str">
        <f aca="false">IF(E186*D186=0,"",E186*D186)</f>
        <v/>
      </c>
    </row>
    <row r="187" customFormat="false" ht="12.75" hidden="false" customHeight="false" outlineLevel="0" collapsed="false">
      <c r="A187" s="670"/>
      <c r="B187" s="675"/>
      <c r="C187" s="662"/>
      <c r="D187" s="662"/>
      <c r="E187" s="663"/>
      <c r="F187" s="667"/>
    </row>
    <row r="188" customFormat="false" ht="72" hidden="false" customHeight="false" outlineLevel="0" collapsed="false">
      <c r="A188" s="670" t="s">
        <v>1999</v>
      </c>
      <c r="B188" s="671" t="s">
        <v>2000</v>
      </c>
      <c r="C188" s="666" t="s">
        <v>1852</v>
      </c>
      <c r="D188" s="666" t="n">
        <v>1</v>
      </c>
      <c r="E188" s="667"/>
      <c r="F188" s="146" t="str">
        <f aca="false">IF(E188*D188=0,"",E188*D188)</f>
        <v/>
      </c>
    </row>
    <row r="189" customFormat="false" ht="12.75" hidden="false" customHeight="false" outlineLevel="0" collapsed="false">
      <c r="A189" s="670"/>
      <c r="B189" s="672"/>
      <c r="C189" s="662"/>
      <c r="D189" s="662"/>
      <c r="E189" s="663"/>
      <c r="F189" s="663"/>
    </row>
    <row r="190" customFormat="false" ht="13.5" hidden="false" customHeight="true" outlineLevel="0" collapsed="false">
      <c r="A190" s="670" t="s">
        <v>2001</v>
      </c>
      <c r="B190" s="671" t="s">
        <v>2002</v>
      </c>
      <c r="C190" s="666"/>
      <c r="D190" s="666"/>
      <c r="E190" s="667"/>
      <c r="F190" s="667"/>
    </row>
    <row r="191" customFormat="false" ht="12.75" hidden="false" customHeight="false" outlineLevel="0" collapsed="false">
      <c r="A191" s="670" t="s">
        <v>160</v>
      </c>
      <c r="B191" s="671" t="s">
        <v>2003</v>
      </c>
      <c r="C191" s="666" t="s">
        <v>188</v>
      </c>
      <c r="D191" s="666" t="n">
        <v>180</v>
      </c>
      <c r="E191" s="667"/>
      <c r="F191" s="146"/>
    </row>
    <row r="192" customFormat="false" ht="12.75" hidden="false" customHeight="false" outlineLevel="0" collapsed="false">
      <c r="A192" s="670" t="s">
        <v>160</v>
      </c>
      <c r="B192" s="671" t="s">
        <v>2004</v>
      </c>
      <c r="C192" s="666" t="s">
        <v>188</v>
      </c>
      <c r="D192" s="666" t="n">
        <v>200</v>
      </c>
      <c r="E192" s="667"/>
      <c r="F192" s="146"/>
    </row>
    <row r="193" customFormat="false" ht="12.75" hidden="false" customHeight="false" outlineLevel="0" collapsed="false">
      <c r="A193" s="670"/>
      <c r="B193" s="675" t="s">
        <v>2005</v>
      </c>
      <c r="C193" s="673" t="s">
        <v>1852</v>
      </c>
      <c r="D193" s="673" t="n">
        <v>1</v>
      </c>
      <c r="E193" s="674"/>
      <c r="F193" s="146" t="str">
        <f aca="false">IF(E193*D193=0,"",E193*D193)</f>
        <v/>
      </c>
    </row>
    <row r="194" customFormat="false" ht="12.75" hidden="false" customHeight="false" outlineLevel="0" collapsed="false">
      <c r="A194" s="670"/>
      <c r="B194" s="675"/>
      <c r="C194" s="662"/>
      <c r="D194" s="662"/>
      <c r="E194" s="663"/>
      <c r="F194" s="667"/>
    </row>
    <row r="195" customFormat="false" ht="60" hidden="false" customHeight="false" outlineLevel="0" collapsed="false">
      <c r="A195" s="670" t="s">
        <v>2006</v>
      </c>
      <c r="B195" s="671" t="s">
        <v>1894</v>
      </c>
      <c r="C195" s="666" t="s">
        <v>1852</v>
      </c>
      <c r="D195" s="666" t="n">
        <v>1</v>
      </c>
      <c r="E195" s="667"/>
      <c r="F195" s="146" t="str">
        <f aca="false">IF(E195*D195=0,"",E195*D195)</f>
        <v/>
      </c>
    </row>
    <row r="196" customFormat="false" ht="12.75" hidden="false" customHeight="false" outlineLevel="0" collapsed="false">
      <c r="A196" s="670"/>
      <c r="B196" s="675"/>
      <c r="C196" s="662"/>
      <c r="D196" s="662"/>
      <c r="E196" s="663"/>
      <c r="F196" s="667"/>
    </row>
    <row r="197" customFormat="false" ht="36" hidden="false" customHeight="false" outlineLevel="0" collapsed="false">
      <c r="A197" s="670" t="s">
        <v>2007</v>
      </c>
      <c r="B197" s="671" t="s">
        <v>1949</v>
      </c>
      <c r="C197" s="666"/>
      <c r="D197" s="666"/>
      <c r="E197" s="667"/>
      <c r="F197" s="667"/>
    </row>
    <row r="198" customFormat="false" ht="12.75" hidden="false" customHeight="false" outlineLevel="0" collapsed="false">
      <c r="A198" s="670" t="s">
        <v>160</v>
      </c>
      <c r="B198" s="671" t="s">
        <v>2008</v>
      </c>
      <c r="C198" s="666" t="s">
        <v>188</v>
      </c>
      <c r="D198" s="666" t="n">
        <v>15</v>
      </c>
      <c r="E198" s="667"/>
      <c r="F198" s="146"/>
    </row>
    <row r="199" customFormat="false" ht="12.75" hidden="false" customHeight="false" outlineLevel="0" collapsed="false">
      <c r="A199" s="670" t="s">
        <v>160</v>
      </c>
      <c r="B199" s="671" t="s">
        <v>1951</v>
      </c>
      <c r="C199" s="666" t="s">
        <v>1863</v>
      </c>
      <c r="D199" s="666" t="n">
        <v>3</v>
      </c>
      <c r="E199" s="667"/>
      <c r="F199" s="146"/>
    </row>
    <row r="200" customFormat="false" ht="12.75" hidden="false" customHeight="false" outlineLevel="0" collapsed="false">
      <c r="A200" s="670" t="s">
        <v>160</v>
      </c>
      <c r="B200" s="671" t="s">
        <v>1952</v>
      </c>
      <c r="C200" s="666" t="s">
        <v>1863</v>
      </c>
      <c r="D200" s="666" t="n">
        <v>10</v>
      </c>
      <c r="E200" s="667"/>
      <c r="F200" s="146"/>
    </row>
    <row r="201" customFormat="false" ht="26.25" hidden="false" customHeight="true" outlineLevel="0" collapsed="false">
      <c r="A201" s="670" t="s">
        <v>160</v>
      </c>
      <c r="B201" s="671" t="s">
        <v>2009</v>
      </c>
      <c r="C201" s="666" t="s">
        <v>1863</v>
      </c>
      <c r="D201" s="666" t="n">
        <v>3</v>
      </c>
      <c r="E201" s="667"/>
      <c r="F201" s="146"/>
    </row>
    <row r="202" customFormat="false" ht="25.5" hidden="false" customHeight="true" outlineLevel="0" collapsed="false">
      <c r="A202" s="670" t="s">
        <v>160</v>
      </c>
      <c r="B202" s="671" t="s">
        <v>2010</v>
      </c>
      <c r="C202" s="666" t="s">
        <v>1863</v>
      </c>
      <c r="D202" s="666" t="n">
        <v>3</v>
      </c>
      <c r="E202" s="667"/>
      <c r="F202" s="146"/>
    </row>
    <row r="203" customFormat="false" ht="11.25" hidden="false" customHeight="true" outlineLevel="0" collapsed="false">
      <c r="A203" s="690" t="s">
        <v>160</v>
      </c>
      <c r="B203" s="691" t="s">
        <v>2011</v>
      </c>
      <c r="C203" s="662"/>
      <c r="D203" s="666"/>
      <c r="E203" s="667"/>
      <c r="F203" s="667"/>
    </row>
    <row r="204" customFormat="false" ht="12.75" hidden="false" customHeight="false" outlineLevel="0" collapsed="false">
      <c r="A204" s="670"/>
      <c r="B204" s="675" t="s">
        <v>2012</v>
      </c>
      <c r="C204" s="673" t="s">
        <v>1852</v>
      </c>
      <c r="D204" s="673" t="n">
        <v>1</v>
      </c>
      <c r="E204" s="674"/>
      <c r="F204" s="146" t="str">
        <f aca="false">IF(E204*D204=0,"",E204*D204)</f>
        <v/>
      </c>
    </row>
    <row r="205" customFormat="false" ht="12.75" hidden="false" customHeight="false" outlineLevel="0" collapsed="false">
      <c r="A205" s="670"/>
      <c r="B205" s="675"/>
      <c r="C205" s="662"/>
      <c r="D205" s="662"/>
      <c r="E205" s="663"/>
      <c r="F205" s="667"/>
    </row>
    <row r="206" customFormat="false" ht="36" hidden="false" customHeight="false" outlineLevel="0" collapsed="false">
      <c r="A206" s="670" t="s">
        <v>2013</v>
      </c>
      <c r="B206" s="671" t="s">
        <v>2014</v>
      </c>
      <c r="C206" s="666" t="s">
        <v>262</v>
      </c>
      <c r="D206" s="666" t="n">
        <v>2</v>
      </c>
      <c r="E206" s="667"/>
      <c r="F206" s="146" t="str">
        <f aca="false">IF(E206*D206=0,"",E206*D206)</f>
        <v/>
      </c>
    </row>
    <row r="207" customFormat="false" ht="12.75" hidden="false" customHeight="false" outlineLevel="0" collapsed="false">
      <c r="A207" s="670"/>
      <c r="B207" s="672"/>
      <c r="C207" s="662"/>
      <c r="D207" s="662"/>
      <c r="E207" s="663"/>
      <c r="F207" s="667"/>
    </row>
    <row r="208" customFormat="false" ht="12.75" hidden="false" customHeight="false" outlineLevel="0" collapsed="false">
      <c r="A208" s="670" t="s">
        <v>2015</v>
      </c>
      <c r="B208" s="671" t="s">
        <v>1897</v>
      </c>
      <c r="C208" s="666" t="s">
        <v>1852</v>
      </c>
      <c r="D208" s="666" t="n">
        <v>1</v>
      </c>
      <c r="E208" s="667"/>
      <c r="F208" s="146" t="str">
        <f aca="false">IF(E208*D208=0,"",E208*D208)</f>
        <v/>
      </c>
    </row>
    <row r="209" customFormat="false" ht="12.75" hidden="false" customHeight="false" outlineLevel="0" collapsed="false">
      <c r="A209" s="670"/>
      <c r="B209" s="671"/>
      <c r="C209" s="666"/>
      <c r="D209" s="666"/>
      <c r="E209" s="667"/>
      <c r="F209" s="667"/>
    </row>
    <row r="210" customFormat="false" ht="25.5" hidden="false" customHeight="true" outlineLevel="0" collapsed="false">
      <c r="A210" s="670" t="s">
        <v>2016</v>
      </c>
      <c r="B210" s="671" t="s">
        <v>1903</v>
      </c>
      <c r="C210" s="666" t="s">
        <v>1852</v>
      </c>
      <c r="D210" s="666" t="n">
        <v>1</v>
      </c>
      <c r="E210" s="667"/>
      <c r="F210" s="146" t="str">
        <f aca="false">IF(E210*D210=0,"",E210*D210)</f>
        <v/>
      </c>
    </row>
    <row r="211" customFormat="false" ht="12.75" hidden="false" customHeight="false" outlineLevel="0" collapsed="false">
      <c r="A211" s="670"/>
      <c r="B211" s="692"/>
      <c r="C211" s="687"/>
      <c r="D211" s="687"/>
      <c r="E211" s="688"/>
      <c r="F211" s="667"/>
    </row>
    <row r="212" customFormat="false" ht="12.75" hidden="false" customHeight="false" outlineLevel="0" collapsed="false">
      <c r="A212" s="689" t="s">
        <v>1352</v>
      </c>
      <c r="B212" s="680" t="s">
        <v>2017</v>
      </c>
      <c r="C212" s="681"/>
      <c r="D212" s="682" t="s">
        <v>1904</v>
      </c>
      <c r="E212" s="683"/>
      <c r="F212" s="420" t="str">
        <f aca="false">IF(SUM(F136:F210)=0,"",SUM(F136:F210))</f>
        <v/>
      </c>
    </row>
    <row r="213" customFormat="false" ht="12.75" hidden="false" customHeight="false" outlineLevel="0" collapsed="false">
      <c r="A213" s="664"/>
      <c r="B213" s="665"/>
      <c r="C213" s="662"/>
      <c r="D213" s="685"/>
      <c r="E213" s="663"/>
      <c r="F213" s="663"/>
    </row>
    <row r="214" customFormat="false" ht="12.75" hidden="false" customHeight="false" outlineLevel="0" collapsed="false">
      <c r="A214" s="664"/>
      <c r="B214" s="665"/>
      <c r="C214" s="662"/>
      <c r="D214" s="685"/>
      <c r="E214" s="663"/>
      <c r="F214" s="663"/>
    </row>
    <row r="215" customFormat="false" ht="12.75" hidden="false" customHeight="false" outlineLevel="0" collapsed="false">
      <c r="A215" s="668" t="s">
        <v>1355</v>
      </c>
      <c r="B215" s="693" t="s">
        <v>2018</v>
      </c>
      <c r="C215" s="666"/>
      <c r="D215" s="666"/>
      <c r="E215" s="667"/>
      <c r="F215" s="667"/>
    </row>
    <row r="216" customFormat="false" ht="47.25" hidden="false" customHeight="true" outlineLevel="0" collapsed="false">
      <c r="A216" s="670" t="s">
        <v>2019</v>
      </c>
      <c r="B216" s="671" t="s">
        <v>2020</v>
      </c>
      <c r="C216" s="666"/>
      <c r="D216" s="666"/>
      <c r="E216" s="667"/>
      <c r="F216" s="667"/>
    </row>
    <row r="217" customFormat="false" ht="84" hidden="false" customHeight="false" outlineLevel="0" collapsed="false">
      <c r="A217" s="670" t="s">
        <v>160</v>
      </c>
      <c r="B217" s="671" t="s">
        <v>2021</v>
      </c>
      <c r="C217" s="666"/>
      <c r="D217" s="666"/>
      <c r="E217" s="667"/>
      <c r="F217" s="667"/>
    </row>
    <row r="218" customFormat="false" ht="12.75" hidden="false" customHeight="false" outlineLevel="0" collapsed="false">
      <c r="A218" s="668" t="s">
        <v>160</v>
      </c>
      <c r="B218" s="671" t="s">
        <v>1937</v>
      </c>
      <c r="C218" s="666" t="s">
        <v>188</v>
      </c>
      <c r="D218" s="666" t="n">
        <v>5</v>
      </c>
      <c r="E218" s="667"/>
      <c r="F218" s="146"/>
    </row>
    <row r="219" customFormat="false" ht="12.75" hidden="false" customHeight="false" outlineLevel="0" collapsed="false">
      <c r="A219" s="670" t="s">
        <v>160</v>
      </c>
      <c r="B219" s="671" t="s">
        <v>1938</v>
      </c>
      <c r="C219" s="666" t="s">
        <v>188</v>
      </c>
      <c r="D219" s="666" t="n">
        <v>14</v>
      </c>
      <c r="E219" s="667"/>
      <c r="F219" s="146"/>
    </row>
    <row r="220" customFormat="false" ht="12.75" hidden="false" customHeight="false" outlineLevel="0" collapsed="false">
      <c r="A220" s="668"/>
      <c r="B220" s="675" t="s">
        <v>2022</v>
      </c>
      <c r="C220" s="673" t="s">
        <v>1852</v>
      </c>
      <c r="D220" s="673" t="n">
        <v>1</v>
      </c>
      <c r="E220" s="674"/>
      <c r="F220" s="146" t="str">
        <f aca="false">IF(E220*D220=0,"",E220*D220)</f>
        <v/>
      </c>
    </row>
    <row r="221" customFormat="false" ht="12.75" hidden="false" customHeight="false" outlineLevel="0" collapsed="false">
      <c r="A221" s="668"/>
      <c r="B221" s="675"/>
      <c r="C221" s="662"/>
      <c r="D221" s="662"/>
      <c r="E221" s="663"/>
      <c r="F221" s="667"/>
    </row>
    <row r="222" customFormat="false" ht="84" hidden="false" customHeight="false" outlineLevel="0" collapsed="false">
      <c r="A222" s="670" t="s">
        <v>2023</v>
      </c>
      <c r="B222" s="671" t="s">
        <v>2024</v>
      </c>
      <c r="C222" s="666"/>
      <c r="D222" s="666"/>
      <c r="E222" s="667"/>
      <c r="F222" s="667"/>
    </row>
    <row r="223" customFormat="false" ht="12.75" hidden="false" customHeight="false" outlineLevel="0" collapsed="false">
      <c r="A223" s="668"/>
      <c r="B223" s="671" t="s">
        <v>2025</v>
      </c>
      <c r="C223" s="666"/>
      <c r="D223" s="666"/>
      <c r="E223" s="667"/>
      <c r="F223" s="667"/>
    </row>
    <row r="224" customFormat="false" ht="12.75" hidden="false" customHeight="false" outlineLevel="0" collapsed="false">
      <c r="A224" s="670"/>
      <c r="B224" s="671" t="s">
        <v>2026</v>
      </c>
      <c r="C224" s="666"/>
      <c r="D224" s="666"/>
      <c r="E224" s="667"/>
      <c r="F224" s="667"/>
    </row>
    <row r="225" customFormat="false" ht="12.75" hidden="false" customHeight="false" outlineLevel="0" collapsed="false">
      <c r="A225" s="668"/>
      <c r="B225" s="666" t="s">
        <v>2027</v>
      </c>
      <c r="C225" s="666"/>
      <c r="D225" s="666"/>
      <c r="E225" s="667"/>
      <c r="F225" s="667"/>
    </row>
    <row r="226" customFormat="false" ht="12.75" hidden="false" customHeight="false" outlineLevel="0" collapsed="false">
      <c r="A226" s="670"/>
      <c r="B226" s="671" t="s">
        <v>2028</v>
      </c>
      <c r="C226" s="666"/>
      <c r="D226" s="666"/>
      <c r="E226" s="667"/>
      <c r="F226" s="667"/>
    </row>
    <row r="227" customFormat="false" ht="12.75" hidden="false" customHeight="false" outlineLevel="0" collapsed="false">
      <c r="A227" s="670"/>
      <c r="B227" s="671" t="s">
        <v>2029</v>
      </c>
      <c r="C227" s="666" t="s">
        <v>1852</v>
      </c>
      <c r="D227" s="666" t="n">
        <v>1</v>
      </c>
      <c r="E227" s="667"/>
      <c r="F227" s="146" t="str">
        <f aca="false">IF(E227*D227=0,"",E227*D227)</f>
        <v/>
      </c>
    </row>
    <row r="228" customFormat="false" ht="12.75" hidden="false" customHeight="false" outlineLevel="0" collapsed="false">
      <c r="A228" s="694"/>
      <c r="B228" s="672"/>
      <c r="C228" s="662"/>
      <c r="D228" s="662"/>
      <c r="E228" s="663"/>
      <c r="F228" s="663"/>
    </row>
    <row r="229" customFormat="false" ht="59.25" hidden="false" customHeight="true" outlineLevel="0" collapsed="false">
      <c r="A229" s="670" t="s">
        <v>2030</v>
      </c>
      <c r="B229" s="671" t="s">
        <v>2031</v>
      </c>
      <c r="C229" s="666"/>
      <c r="D229" s="666"/>
      <c r="E229" s="667"/>
      <c r="F229" s="667"/>
    </row>
    <row r="230" customFormat="false" ht="12.75" hidden="false" customHeight="false" outlineLevel="0" collapsed="false">
      <c r="A230" s="670"/>
      <c r="B230" s="671" t="s">
        <v>2028</v>
      </c>
      <c r="C230" s="666" t="s">
        <v>1852</v>
      </c>
      <c r="D230" s="666" t="n">
        <v>1</v>
      </c>
      <c r="E230" s="667"/>
      <c r="F230" s="146" t="str">
        <f aca="false">IF(E230*D230=0,"",E230*D230)</f>
        <v/>
      </c>
    </row>
    <row r="231" customFormat="false" ht="12.75" hidden="false" customHeight="false" outlineLevel="0" collapsed="false">
      <c r="A231" s="670"/>
      <c r="B231" s="672"/>
      <c r="C231" s="662"/>
      <c r="D231" s="662"/>
      <c r="E231" s="663"/>
      <c r="F231" s="667"/>
    </row>
    <row r="232" customFormat="false" ht="12.75" hidden="false" customHeight="false" outlineLevel="0" collapsed="false">
      <c r="A232" s="670" t="s">
        <v>2032</v>
      </c>
      <c r="B232" s="671" t="s">
        <v>2033</v>
      </c>
      <c r="C232" s="666"/>
      <c r="D232" s="666"/>
      <c r="E232" s="667"/>
      <c r="F232" s="667"/>
    </row>
    <row r="233" customFormat="false" ht="12.75" hidden="false" customHeight="false" outlineLevel="0" collapsed="false">
      <c r="A233" s="670"/>
      <c r="B233" s="671" t="s">
        <v>2034</v>
      </c>
      <c r="C233" s="666" t="s">
        <v>1863</v>
      </c>
      <c r="D233" s="666" t="n">
        <v>3</v>
      </c>
      <c r="E233" s="667"/>
      <c r="F233" s="146" t="str">
        <f aca="false">IF(E233*D233=0,"",E233*D233)</f>
        <v/>
      </c>
    </row>
    <row r="234" customFormat="false" ht="12.75" hidden="false" customHeight="false" outlineLevel="0" collapsed="false">
      <c r="A234" s="670"/>
      <c r="B234" s="671"/>
      <c r="C234" s="666"/>
      <c r="D234" s="666"/>
      <c r="E234" s="667"/>
      <c r="F234" s="667"/>
    </row>
    <row r="235" customFormat="false" ht="12.75" hidden="false" customHeight="false" outlineLevel="0" collapsed="false">
      <c r="A235" s="670" t="s">
        <v>2035</v>
      </c>
      <c r="B235" s="671" t="s">
        <v>2036</v>
      </c>
      <c r="C235" s="666"/>
      <c r="D235" s="666"/>
      <c r="E235" s="667"/>
      <c r="F235" s="667"/>
    </row>
    <row r="236" customFormat="false" ht="12.75" hidden="false" customHeight="false" outlineLevel="0" collapsed="false">
      <c r="A236" s="670" t="s">
        <v>160</v>
      </c>
      <c r="B236" s="671" t="s">
        <v>1937</v>
      </c>
      <c r="C236" s="666" t="s">
        <v>1863</v>
      </c>
      <c r="D236" s="666" t="n">
        <v>4</v>
      </c>
      <c r="E236" s="667"/>
      <c r="F236" s="146"/>
    </row>
    <row r="237" customFormat="false" ht="12.75" hidden="false" customHeight="false" outlineLevel="0" collapsed="false">
      <c r="A237" s="670" t="s">
        <v>160</v>
      </c>
      <c r="B237" s="671" t="s">
        <v>1938</v>
      </c>
      <c r="C237" s="666" t="s">
        <v>1863</v>
      </c>
      <c r="D237" s="666" t="n">
        <v>4</v>
      </c>
      <c r="E237" s="667"/>
      <c r="F237" s="146"/>
    </row>
    <row r="238" customFormat="false" ht="12.75" hidden="false" customHeight="false" outlineLevel="0" collapsed="false">
      <c r="A238" s="670"/>
      <c r="B238" s="675" t="s">
        <v>2037</v>
      </c>
      <c r="C238" s="673" t="s">
        <v>1852</v>
      </c>
      <c r="D238" s="673" t="n">
        <v>1</v>
      </c>
      <c r="E238" s="674"/>
      <c r="F238" s="146" t="str">
        <f aca="false">IF(E238*D238=0,"",E238*D238)</f>
        <v/>
      </c>
    </row>
    <row r="239" customFormat="false" ht="12.75" hidden="false" customHeight="false" outlineLevel="0" collapsed="false">
      <c r="A239" s="670"/>
      <c r="B239" s="675"/>
      <c r="C239" s="662"/>
      <c r="D239" s="662"/>
      <c r="E239" s="663"/>
      <c r="F239" s="667"/>
    </row>
    <row r="240" customFormat="false" ht="12.75" hidden="false" customHeight="false" outlineLevel="0" collapsed="false">
      <c r="A240" s="670" t="s">
        <v>2038</v>
      </c>
      <c r="B240" s="671" t="s">
        <v>2039</v>
      </c>
      <c r="C240" s="666"/>
      <c r="D240" s="666"/>
      <c r="E240" s="667"/>
      <c r="F240" s="667"/>
    </row>
    <row r="241" customFormat="false" ht="12.75" hidden="false" customHeight="false" outlineLevel="0" collapsed="false">
      <c r="A241" s="670" t="s">
        <v>160</v>
      </c>
      <c r="B241" s="671" t="s">
        <v>1938</v>
      </c>
      <c r="C241" s="666" t="s">
        <v>1863</v>
      </c>
      <c r="D241" s="666" t="n">
        <v>2</v>
      </c>
      <c r="E241" s="667"/>
      <c r="F241" s="146" t="str">
        <f aca="false">IF(E241*D241=0,"",E241*D241)</f>
        <v/>
      </c>
    </row>
    <row r="242" customFormat="false" ht="12.75" hidden="false" customHeight="false" outlineLevel="0" collapsed="false">
      <c r="A242" s="670"/>
      <c r="B242" s="671"/>
      <c r="C242" s="666"/>
      <c r="D242" s="666"/>
      <c r="E242" s="667"/>
      <c r="F242" s="667"/>
    </row>
    <row r="243" customFormat="false" ht="13.5" hidden="false" customHeight="true" outlineLevel="0" collapsed="false">
      <c r="A243" s="670" t="s">
        <v>2040</v>
      </c>
      <c r="B243" s="666" t="s">
        <v>2041</v>
      </c>
      <c r="C243" s="666"/>
      <c r="D243" s="666"/>
      <c r="E243" s="695"/>
      <c r="F243" s="667"/>
    </row>
    <row r="244" customFormat="false" ht="12.75" hidden="false" customHeight="false" outlineLevel="0" collapsed="false">
      <c r="A244" s="670" t="s">
        <v>160</v>
      </c>
      <c r="B244" s="671" t="s">
        <v>1937</v>
      </c>
      <c r="C244" s="666" t="s">
        <v>1863</v>
      </c>
      <c r="D244" s="666" t="n">
        <v>3</v>
      </c>
      <c r="E244" s="667"/>
      <c r="F244" s="146"/>
    </row>
    <row r="245" customFormat="false" ht="12.75" hidden="false" customHeight="false" outlineLevel="0" collapsed="false">
      <c r="A245" s="670" t="s">
        <v>160</v>
      </c>
      <c r="B245" s="671" t="s">
        <v>1938</v>
      </c>
      <c r="C245" s="666" t="s">
        <v>1863</v>
      </c>
      <c r="D245" s="666" t="n">
        <v>1</v>
      </c>
      <c r="E245" s="667"/>
      <c r="F245" s="146"/>
    </row>
    <row r="246" customFormat="false" ht="12.75" hidden="false" customHeight="false" outlineLevel="0" collapsed="false">
      <c r="A246" s="670"/>
      <c r="B246" s="675" t="s">
        <v>2042</v>
      </c>
      <c r="C246" s="673" t="s">
        <v>1852</v>
      </c>
      <c r="D246" s="673" t="n">
        <v>1</v>
      </c>
      <c r="E246" s="674"/>
      <c r="F246" s="146" t="str">
        <f aca="false">IF(E246*D246=0,"",E246*D246)</f>
        <v/>
      </c>
    </row>
    <row r="247" customFormat="false" ht="12.75" hidden="false" customHeight="false" outlineLevel="0" collapsed="false">
      <c r="A247" s="670"/>
      <c r="B247" s="675"/>
      <c r="C247" s="662"/>
      <c r="D247" s="662"/>
      <c r="E247" s="663"/>
      <c r="F247" s="667"/>
    </row>
    <row r="248" customFormat="false" ht="84" hidden="false" customHeight="false" outlineLevel="0" collapsed="false">
      <c r="A248" s="670" t="s">
        <v>2043</v>
      </c>
      <c r="B248" s="671" t="s">
        <v>2044</v>
      </c>
      <c r="C248" s="666" t="s">
        <v>1852</v>
      </c>
      <c r="D248" s="666" t="n">
        <v>1</v>
      </c>
      <c r="E248" s="667"/>
      <c r="F248" s="146" t="str">
        <f aca="false">IF(E248*D248=0,"",E248*D248)</f>
        <v/>
      </c>
    </row>
    <row r="249" customFormat="false" ht="12.75" hidden="false" customHeight="false" outlineLevel="0" collapsed="false">
      <c r="A249" s="670"/>
      <c r="B249" s="672"/>
      <c r="C249" s="662"/>
      <c r="D249" s="662"/>
      <c r="E249" s="663"/>
      <c r="F249" s="663"/>
    </row>
    <row r="250" customFormat="false" ht="60" hidden="false" customHeight="false" outlineLevel="0" collapsed="false">
      <c r="A250" s="670" t="s">
        <v>2045</v>
      </c>
      <c r="B250" s="671" t="s">
        <v>1894</v>
      </c>
      <c r="C250" s="666" t="s">
        <v>1852</v>
      </c>
      <c r="D250" s="666" t="n">
        <v>1</v>
      </c>
      <c r="E250" s="667"/>
      <c r="F250" s="146" t="str">
        <f aca="false">IF(E250*D250=0,"",E250*D250)</f>
        <v/>
      </c>
    </row>
    <row r="251" customFormat="false" ht="12.75" hidden="false" customHeight="false" outlineLevel="0" collapsed="false">
      <c r="A251" s="670"/>
      <c r="B251" s="672"/>
      <c r="C251" s="662"/>
      <c r="D251" s="662"/>
      <c r="E251" s="663"/>
      <c r="F251" s="663"/>
    </row>
    <row r="252" customFormat="false" ht="36" hidden="false" customHeight="false" outlineLevel="0" collapsed="false">
      <c r="A252" s="670" t="s">
        <v>2046</v>
      </c>
      <c r="B252" s="671" t="s">
        <v>2014</v>
      </c>
      <c r="C252" s="666" t="s">
        <v>1850</v>
      </c>
      <c r="D252" s="666" t="n">
        <v>3</v>
      </c>
      <c r="E252" s="667"/>
      <c r="F252" s="146" t="str">
        <f aca="false">IF(E252*D252=0,"",E252*D252)</f>
        <v/>
      </c>
    </row>
    <row r="253" customFormat="false" ht="12.75" hidden="false" customHeight="false" outlineLevel="0" collapsed="false">
      <c r="A253" s="670"/>
      <c r="B253" s="671"/>
      <c r="C253" s="666"/>
      <c r="D253" s="666"/>
      <c r="E253" s="667"/>
      <c r="F253" s="667"/>
    </row>
    <row r="254" customFormat="false" ht="12.75" hidden="false" customHeight="false" outlineLevel="0" collapsed="false">
      <c r="A254" s="670" t="s">
        <v>2047</v>
      </c>
      <c r="B254" s="671" t="s">
        <v>1958</v>
      </c>
      <c r="C254" s="666" t="s">
        <v>1852</v>
      </c>
      <c r="D254" s="666" t="n">
        <v>1</v>
      </c>
      <c r="E254" s="667"/>
      <c r="F254" s="146" t="str">
        <f aca="false">IF(E254*D254=0,"",E254*D254)</f>
        <v/>
      </c>
    </row>
    <row r="255" customFormat="false" ht="12.75" hidden="false" customHeight="false" outlineLevel="0" collapsed="false">
      <c r="A255" s="696"/>
      <c r="B255" s="692"/>
      <c r="C255" s="687"/>
      <c r="D255" s="687"/>
      <c r="E255" s="688"/>
      <c r="F255" s="688"/>
    </row>
    <row r="256" customFormat="false" ht="12.75" hidden="false" customHeight="false" outlineLevel="0" collapsed="false">
      <c r="A256" s="689" t="s">
        <v>1355</v>
      </c>
      <c r="B256" s="680" t="s">
        <v>2018</v>
      </c>
      <c r="C256" s="681"/>
      <c r="D256" s="682" t="s">
        <v>1904</v>
      </c>
      <c r="E256" s="683"/>
      <c r="F256" s="420" t="str">
        <f aca="false">IF(SUM(F216:F254)=0,"",SUM(F216:F254))</f>
        <v/>
      </c>
    </row>
    <row r="257" customFormat="false" ht="12.75" hidden="false" customHeight="false" outlineLevel="0" collapsed="false">
      <c r="A257" s="664"/>
      <c r="B257" s="665"/>
      <c r="C257" s="662"/>
      <c r="D257" s="685"/>
      <c r="E257" s="663"/>
      <c r="F257" s="663"/>
    </row>
    <row r="258" customFormat="false" ht="12.75" hidden="false" customHeight="false" outlineLevel="0" collapsed="false">
      <c r="A258" s="664"/>
      <c r="B258" s="665"/>
      <c r="C258" s="662"/>
      <c r="D258" s="685"/>
      <c r="E258" s="663"/>
      <c r="F258" s="663"/>
    </row>
    <row r="259" customFormat="false" ht="24" hidden="false" customHeight="false" outlineLevel="0" collapsed="false">
      <c r="A259" s="668" t="s">
        <v>1422</v>
      </c>
      <c r="B259" s="669" t="s">
        <v>2048</v>
      </c>
      <c r="C259" s="666"/>
      <c r="D259" s="666"/>
      <c r="E259" s="667"/>
      <c r="F259" s="667"/>
    </row>
    <row r="260" customFormat="false" ht="145.5" hidden="false" customHeight="true" outlineLevel="0" collapsed="false">
      <c r="A260" s="670" t="s">
        <v>2049</v>
      </c>
      <c r="B260" s="671" t="s">
        <v>2050</v>
      </c>
      <c r="C260" s="666"/>
      <c r="D260" s="666"/>
      <c r="E260" s="667"/>
      <c r="F260" s="667"/>
    </row>
    <row r="261" customFormat="false" ht="12.75" hidden="false" customHeight="false" outlineLevel="0" collapsed="false">
      <c r="A261" s="670" t="s">
        <v>160</v>
      </c>
      <c r="B261" s="671" t="s">
        <v>1988</v>
      </c>
      <c r="C261" s="666" t="s">
        <v>188</v>
      </c>
      <c r="D261" s="666" t="n">
        <v>36</v>
      </c>
      <c r="E261" s="667"/>
      <c r="F261" s="146"/>
    </row>
    <row r="262" customFormat="false" ht="12.75" hidden="false" customHeight="false" outlineLevel="0" collapsed="false">
      <c r="A262" s="670" t="s">
        <v>160</v>
      </c>
      <c r="B262" s="671" t="s">
        <v>1940</v>
      </c>
      <c r="C262" s="666" t="s">
        <v>188</v>
      </c>
      <c r="D262" s="666" t="n">
        <v>4</v>
      </c>
      <c r="E262" s="667"/>
      <c r="F262" s="146"/>
    </row>
    <row r="263" customFormat="false" ht="12.75" hidden="false" customHeight="false" outlineLevel="0" collapsed="false">
      <c r="A263" s="670"/>
      <c r="B263" s="675" t="s">
        <v>2051</v>
      </c>
      <c r="C263" s="673" t="s">
        <v>1852</v>
      </c>
      <c r="D263" s="673" t="n">
        <v>1</v>
      </c>
      <c r="E263" s="674"/>
      <c r="F263" s="146" t="str">
        <f aca="false">IF(E263*D263=0,"",E263*D263)</f>
        <v/>
      </c>
    </row>
    <row r="264" customFormat="false" ht="12.75" hidden="false" customHeight="false" outlineLevel="0" collapsed="false">
      <c r="A264" s="670"/>
      <c r="B264" s="675"/>
      <c r="C264" s="662"/>
      <c r="D264" s="662"/>
      <c r="E264" s="663"/>
      <c r="F264" s="667"/>
    </row>
    <row r="265" customFormat="false" ht="72" hidden="false" customHeight="true" outlineLevel="0" collapsed="false">
      <c r="A265" s="670" t="s">
        <v>2052</v>
      </c>
      <c r="B265" s="671" t="s">
        <v>2053</v>
      </c>
      <c r="C265" s="666"/>
      <c r="D265" s="666"/>
      <c r="E265" s="667"/>
      <c r="F265" s="667"/>
    </row>
    <row r="266" customFormat="false" ht="12.75" hidden="false" customHeight="false" outlineLevel="0" collapsed="false">
      <c r="A266" s="670"/>
      <c r="B266" s="671" t="s">
        <v>2054</v>
      </c>
      <c r="C266" s="666"/>
      <c r="D266" s="666"/>
      <c r="E266" s="667"/>
      <c r="F266" s="667"/>
    </row>
    <row r="267" customFormat="false" ht="12.75" hidden="false" customHeight="false" outlineLevel="0" collapsed="false">
      <c r="A267" s="670"/>
      <c r="B267" s="666" t="s">
        <v>2026</v>
      </c>
      <c r="C267" s="666"/>
      <c r="D267" s="666"/>
      <c r="E267" s="667"/>
      <c r="F267" s="667"/>
    </row>
    <row r="268" customFormat="false" ht="12.75" hidden="false" customHeight="false" outlineLevel="0" collapsed="false">
      <c r="A268" s="670"/>
      <c r="B268" s="666" t="s">
        <v>2027</v>
      </c>
      <c r="C268" s="666"/>
      <c r="D268" s="666"/>
      <c r="E268" s="667"/>
      <c r="F268" s="667"/>
    </row>
    <row r="269" customFormat="false" ht="12.75" hidden="false" customHeight="false" outlineLevel="0" collapsed="false">
      <c r="A269" s="670"/>
      <c r="B269" s="671" t="s">
        <v>2055</v>
      </c>
      <c r="C269" s="666"/>
      <c r="D269" s="666"/>
      <c r="E269" s="667"/>
      <c r="F269" s="667"/>
    </row>
    <row r="270" customFormat="false" ht="12.75" hidden="false" customHeight="false" outlineLevel="0" collapsed="false">
      <c r="A270" s="670"/>
      <c r="B270" s="671" t="s">
        <v>2029</v>
      </c>
      <c r="C270" s="666" t="s">
        <v>1852</v>
      </c>
      <c r="D270" s="666" t="n">
        <v>1</v>
      </c>
      <c r="E270" s="667"/>
      <c r="F270" s="146" t="str">
        <f aca="false">IF(E270*D270=0,"",E270*D270)</f>
        <v/>
      </c>
    </row>
    <row r="271" customFormat="false" ht="12.75" hidden="false" customHeight="false" outlineLevel="0" collapsed="false">
      <c r="A271" s="670"/>
      <c r="B271" s="675"/>
      <c r="C271" s="662"/>
      <c r="D271" s="662"/>
      <c r="E271" s="663"/>
      <c r="F271" s="667"/>
    </row>
    <row r="272" customFormat="false" ht="140.25" hidden="false" customHeight="true" outlineLevel="0" collapsed="false">
      <c r="A272" s="670" t="s">
        <v>2056</v>
      </c>
      <c r="B272" s="671" t="s">
        <v>2057</v>
      </c>
      <c r="C272" s="666"/>
      <c r="D272" s="666"/>
      <c r="E272" s="667"/>
      <c r="F272" s="667"/>
    </row>
    <row r="273" customFormat="false" ht="12.75" hidden="false" customHeight="false" outlineLevel="0" collapsed="false">
      <c r="A273" s="670" t="s">
        <v>160</v>
      </c>
      <c r="B273" s="671" t="s">
        <v>2058</v>
      </c>
      <c r="C273" s="666" t="s">
        <v>188</v>
      </c>
      <c r="D273" s="666" t="n">
        <v>24</v>
      </c>
      <c r="E273" s="667"/>
      <c r="F273" s="146"/>
    </row>
    <row r="274" customFormat="false" ht="36" hidden="false" customHeight="true" outlineLevel="0" collapsed="false">
      <c r="A274" s="670" t="s">
        <v>160</v>
      </c>
      <c r="B274" s="671" t="s">
        <v>2059</v>
      </c>
      <c r="C274" s="666" t="s">
        <v>1863</v>
      </c>
      <c r="D274" s="666" t="n">
        <v>1</v>
      </c>
      <c r="E274" s="667"/>
      <c r="F274" s="146"/>
    </row>
    <row r="275" customFormat="false" ht="12.75" hidden="false" customHeight="false" outlineLevel="0" collapsed="false">
      <c r="A275" s="670"/>
      <c r="B275" s="675" t="s">
        <v>2060</v>
      </c>
      <c r="C275" s="673" t="s">
        <v>1852</v>
      </c>
      <c r="D275" s="673" t="n">
        <v>1</v>
      </c>
      <c r="E275" s="674"/>
      <c r="F275" s="146" t="str">
        <f aca="false">IF(E275*D275=0,"",E275*D275)</f>
        <v/>
      </c>
    </row>
    <row r="276" customFormat="false" ht="12.75" hidden="false" customHeight="false" outlineLevel="0" collapsed="false">
      <c r="A276" s="670"/>
      <c r="B276" s="675"/>
      <c r="C276" s="662"/>
      <c r="D276" s="662"/>
      <c r="E276" s="663"/>
      <c r="F276" s="667"/>
    </row>
    <row r="277" customFormat="false" ht="12.75" hidden="false" customHeight="false" outlineLevel="0" collapsed="false">
      <c r="A277" s="670" t="s">
        <v>2061</v>
      </c>
      <c r="B277" s="671" t="s">
        <v>2033</v>
      </c>
      <c r="C277" s="666"/>
      <c r="D277" s="666"/>
      <c r="E277" s="667"/>
      <c r="F277" s="667"/>
    </row>
    <row r="278" customFormat="false" ht="12.75" hidden="false" customHeight="false" outlineLevel="0" collapsed="false">
      <c r="A278" s="670"/>
      <c r="B278" s="671" t="s">
        <v>2062</v>
      </c>
      <c r="C278" s="666" t="s">
        <v>1863</v>
      </c>
      <c r="D278" s="666" t="n">
        <v>3</v>
      </c>
      <c r="E278" s="667"/>
      <c r="F278" s="146" t="str">
        <f aca="false">IF(E278*D278=0,"",E278*D278)</f>
        <v/>
      </c>
    </row>
    <row r="279" customFormat="false" ht="12.75" hidden="false" customHeight="false" outlineLevel="0" collapsed="false">
      <c r="A279" s="670"/>
      <c r="B279" s="671"/>
      <c r="C279" s="666"/>
      <c r="D279" s="666"/>
      <c r="E279" s="667"/>
      <c r="F279" s="667"/>
    </row>
    <row r="280" customFormat="false" ht="12.75" hidden="false" customHeight="false" outlineLevel="0" collapsed="false">
      <c r="A280" s="670" t="s">
        <v>2063</v>
      </c>
      <c r="B280" s="671" t="s">
        <v>2036</v>
      </c>
      <c r="C280" s="666"/>
      <c r="D280" s="666"/>
      <c r="E280" s="667"/>
      <c r="F280" s="667"/>
    </row>
    <row r="281" customFormat="false" ht="12.75" hidden="false" customHeight="false" outlineLevel="0" collapsed="false">
      <c r="A281" s="670" t="s">
        <v>160</v>
      </c>
      <c r="B281" s="671" t="s">
        <v>1937</v>
      </c>
      <c r="C281" s="666" t="s">
        <v>1863</v>
      </c>
      <c r="D281" s="666" t="n">
        <v>8</v>
      </c>
      <c r="E281" s="667"/>
      <c r="F281" s="146"/>
    </row>
    <row r="282" customFormat="false" ht="12.75" hidden="false" customHeight="false" outlineLevel="0" collapsed="false">
      <c r="A282" s="670" t="s">
        <v>160</v>
      </c>
      <c r="B282" s="671" t="s">
        <v>1940</v>
      </c>
      <c r="C282" s="666" t="s">
        <v>1863</v>
      </c>
      <c r="D282" s="666" t="n">
        <v>2</v>
      </c>
      <c r="E282" s="667"/>
      <c r="F282" s="146"/>
    </row>
    <row r="283" customFormat="false" ht="12.75" hidden="false" customHeight="false" outlineLevel="0" collapsed="false">
      <c r="A283" s="670"/>
      <c r="B283" s="675" t="s">
        <v>2064</v>
      </c>
      <c r="C283" s="673" t="s">
        <v>1852</v>
      </c>
      <c r="D283" s="673" t="n">
        <v>1</v>
      </c>
      <c r="E283" s="674"/>
      <c r="F283" s="146" t="str">
        <f aca="false">IF(E283*D283=0,"",E283*D283)</f>
        <v/>
      </c>
    </row>
    <row r="284" customFormat="false" ht="12.75" hidden="false" customHeight="false" outlineLevel="0" collapsed="false">
      <c r="A284" s="670"/>
      <c r="B284" s="675"/>
      <c r="C284" s="662"/>
      <c r="D284" s="662"/>
      <c r="E284" s="663"/>
      <c r="F284" s="667"/>
    </row>
    <row r="285" customFormat="false" ht="13.5" hidden="false" customHeight="true" outlineLevel="0" collapsed="false">
      <c r="A285" s="670" t="s">
        <v>2065</v>
      </c>
      <c r="B285" s="671" t="s">
        <v>2066</v>
      </c>
      <c r="C285" s="666"/>
      <c r="D285" s="666"/>
      <c r="E285" s="667"/>
      <c r="F285" s="667"/>
    </row>
    <row r="286" customFormat="false" ht="12.75" hidden="false" customHeight="false" outlineLevel="0" collapsed="false">
      <c r="A286" s="670" t="s">
        <v>160</v>
      </c>
      <c r="B286" s="671" t="s">
        <v>1909</v>
      </c>
      <c r="C286" s="666" t="s">
        <v>1863</v>
      </c>
      <c r="D286" s="666" t="n">
        <v>1</v>
      </c>
      <c r="E286" s="667"/>
      <c r="F286" s="146"/>
    </row>
    <row r="287" customFormat="false" ht="12.75" hidden="false" customHeight="false" outlineLevel="0" collapsed="false">
      <c r="A287" s="670" t="s">
        <v>160</v>
      </c>
      <c r="B287" s="671" t="s">
        <v>1930</v>
      </c>
      <c r="C287" s="666" t="s">
        <v>1863</v>
      </c>
      <c r="D287" s="666" t="n">
        <v>2</v>
      </c>
      <c r="E287" s="667"/>
      <c r="F287" s="146"/>
    </row>
    <row r="288" customFormat="false" ht="12.75" hidden="false" customHeight="false" outlineLevel="0" collapsed="false">
      <c r="A288" s="670"/>
      <c r="B288" s="675" t="s">
        <v>2067</v>
      </c>
      <c r="C288" s="673" t="s">
        <v>1852</v>
      </c>
      <c r="D288" s="673" t="n">
        <v>1</v>
      </c>
      <c r="E288" s="674"/>
      <c r="F288" s="146" t="str">
        <f aca="false">IF(E288*D288=0,"",E288*D288)</f>
        <v/>
      </c>
    </row>
    <row r="289" customFormat="false" ht="12.75" hidden="false" customHeight="false" outlineLevel="0" collapsed="false">
      <c r="A289" s="670"/>
      <c r="B289" s="675"/>
      <c r="C289" s="662"/>
      <c r="D289" s="662"/>
      <c r="E289" s="663"/>
      <c r="F289" s="667"/>
    </row>
    <row r="290" customFormat="false" ht="12.75" hidden="false" customHeight="false" outlineLevel="0" collapsed="false">
      <c r="A290" s="670" t="s">
        <v>2068</v>
      </c>
      <c r="B290" s="671" t="s">
        <v>2041</v>
      </c>
      <c r="C290" s="666"/>
      <c r="D290" s="666"/>
      <c r="E290" s="667"/>
      <c r="F290" s="667"/>
    </row>
    <row r="291" customFormat="false" ht="12.75" hidden="false" customHeight="false" outlineLevel="0" collapsed="false">
      <c r="A291" s="670" t="s">
        <v>160</v>
      </c>
      <c r="B291" s="671" t="s">
        <v>1988</v>
      </c>
      <c r="C291" s="666" t="s">
        <v>1863</v>
      </c>
      <c r="D291" s="666" t="n">
        <v>1</v>
      </c>
      <c r="E291" s="667"/>
      <c r="F291" s="146"/>
    </row>
    <row r="292" customFormat="false" ht="12.75" hidden="false" customHeight="false" outlineLevel="0" collapsed="false">
      <c r="A292" s="670" t="s">
        <v>160</v>
      </c>
      <c r="B292" s="671" t="s">
        <v>1940</v>
      </c>
      <c r="C292" s="666" t="s">
        <v>1863</v>
      </c>
      <c r="D292" s="666" t="n">
        <v>1</v>
      </c>
      <c r="E292" s="667"/>
      <c r="F292" s="146"/>
    </row>
    <row r="293" customFormat="false" ht="12.75" hidden="false" customHeight="false" outlineLevel="0" collapsed="false">
      <c r="A293" s="670"/>
      <c r="B293" s="675" t="s">
        <v>2069</v>
      </c>
      <c r="C293" s="673" t="s">
        <v>1852</v>
      </c>
      <c r="D293" s="673" t="n">
        <v>1</v>
      </c>
      <c r="E293" s="674"/>
      <c r="F293" s="146" t="str">
        <f aca="false">IF(E293*D293=0,"",E293*D293)</f>
        <v/>
      </c>
    </row>
    <row r="294" customFormat="false" ht="12.75" hidden="false" customHeight="false" outlineLevel="0" collapsed="false">
      <c r="A294" s="670"/>
      <c r="B294" s="675"/>
      <c r="C294" s="662"/>
      <c r="D294" s="662"/>
      <c r="E294" s="663"/>
      <c r="F294" s="667"/>
    </row>
    <row r="295" customFormat="false" ht="25.5" hidden="false" customHeight="true" outlineLevel="0" collapsed="false">
      <c r="A295" s="670" t="s">
        <v>2070</v>
      </c>
      <c r="B295" s="671" t="s">
        <v>2071</v>
      </c>
      <c r="C295" s="666"/>
      <c r="D295" s="666"/>
      <c r="E295" s="667"/>
      <c r="F295" s="667"/>
    </row>
    <row r="296" customFormat="false" ht="12.75" hidden="false" customHeight="false" outlineLevel="0" collapsed="false">
      <c r="A296" s="670"/>
      <c r="B296" s="671" t="s">
        <v>2072</v>
      </c>
      <c r="C296" s="666" t="s">
        <v>1852</v>
      </c>
      <c r="D296" s="666" t="n">
        <v>2</v>
      </c>
      <c r="E296" s="667"/>
      <c r="F296" s="146" t="str">
        <f aca="false">IF(E296*D296=0,"",E296*D296)</f>
        <v/>
      </c>
    </row>
    <row r="297" customFormat="false" ht="12.75" hidden="false" customHeight="false" outlineLevel="0" collapsed="false">
      <c r="A297" s="670"/>
      <c r="B297" s="671"/>
      <c r="C297" s="666"/>
      <c r="D297" s="666"/>
      <c r="E297" s="667"/>
      <c r="F297" s="667"/>
    </row>
    <row r="298" customFormat="false" ht="36" hidden="false" customHeight="false" outlineLevel="0" collapsed="false">
      <c r="A298" s="670" t="s">
        <v>2073</v>
      </c>
      <c r="B298" s="671" t="s">
        <v>2074</v>
      </c>
      <c r="C298" s="666" t="s">
        <v>1852</v>
      </c>
      <c r="D298" s="666" t="n">
        <v>16</v>
      </c>
      <c r="E298" s="667"/>
      <c r="F298" s="146" t="str">
        <f aca="false">IF(E298*D298=0,"",E298*D298)</f>
        <v/>
      </c>
    </row>
    <row r="299" customFormat="false" ht="12.75" hidden="false" customHeight="false" outlineLevel="0" collapsed="false">
      <c r="A299" s="670"/>
      <c r="B299" s="671"/>
      <c r="C299" s="666"/>
      <c r="D299" s="666"/>
      <c r="E299" s="667"/>
      <c r="F299" s="667"/>
    </row>
    <row r="300" customFormat="false" ht="48" hidden="false" customHeight="false" outlineLevel="0" collapsed="false">
      <c r="A300" s="670" t="s">
        <v>2075</v>
      </c>
      <c r="B300" s="671" t="s">
        <v>2076</v>
      </c>
      <c r="C300" s="666"/>
      <c r="D300" s="666"/>
      <c r="E300" s="667"/>
      <c r="F300" s="667"/>
    </row>
    <row r="301" customFormat="false" ht="12.75" hidden="false" customHeight="false" outlineLevel="0" collapsed="false">
      <c r="A301" s="670" t="s">
        <v>160</v>
      </c>
      <c r="B301" s="671" t="s">
        <v>1988</v>
      </c>
      <c r="C301" s="666" t="s">
        <v>1852</v>
      </c>
      <c r="D301" s="666" t="n">
        <v>16</v>
      </c>
      <c r="E301" s="667"/>
      <c r="F301" s="146"/>
    </row>
    <row r="302" customFormat="false" ht="12.75" hidden="false" customHeight="false" outlineLevel="0" collapsed="false">
      <c r="A302" s="670" t="s">
        <v>160</v>
      </c>
      <c r="B302" s="671" t="s">
        <v>1940</v>
      </c>
      <c r="C302" s="666" t="s">
        <v>1852</v>
      </c>
      <c r="D302" s="666" t="n">
        <v>6</v>
      </c>
      <c r="E302" s="667"/>
      <c r="F302" s="146"/>
    </row>
    <row r="303" customFormat="false" ht="12.75" hidden="false" customHeight="false" outlineLevel="0" collapsed="false">
      <c r="A303" s="670"/>
      <c r="B303" s="675" t="s">
        <v>2077</v>
      </c>
      <c r="C303" s="673" t="s">
        <v>1852</v>
      </c>
      <c r="D303" s="673" t="n">
        <v>1</v>
      </c>
      <c r="E303" s="674"/>
      <c r="F303" s="146" t="str">
        <f aca="false">IF(E303*D303=0,"",E303*D303)</f>
        <v/>
      </c>
    </row>
    <row r="304" customFormat="false" ht="12.75" hidden="false" customHeight="false" outlineLevel="0" collapsed="false">
      <c r="A304" s="670"/>
      <c r="B304" s="675"/>
      <c r="C304" s="662"/>
      <c r="D304" s="662"/>
      <c r="E304" s="663"/>
      <c r="F304" s="667"/>
    </row>
    <row r="305" customFormat="false" ht="61.5" hidden="false" customHeight="true" outlineLevel="0" collapsed="false">
      <c r="A305" s="670" t="s">
        <v>2078</v>
      </c>
      <c r="B305" s="671" t="s">
        <v>2079</v>
      </c>
      <c r="C305" s="666" t="s">
        <v>272</v>
      </c>
      <c r="D305" s="666" t="n">
        <v>120</v>
      </c>
      <c r="E305" s="667"/>
      <c r="F305" s="146"/>
    </row>
    <row r="306" customFormat="false" ht="12.75" hidden="false" customHeight="false" outlineLevel="0" collapsed="false">
      <c r="A306" s="670"/>
      <c r="B306" s="675" t="s">
        <v>2080</v>
      </c>
      <c r="C306" s="673" t="n">
        <v>5</v>
      </c>
      <c r="D306" s="673" t="n">
        <v>1</v>
      </c>
      <c r="E306" s="674"/>
      <c r="F306" s="146" t="str">
        <f aca="false">IF(E306*D306=0,"",E306*D306)</f>
        <v/>
      </c>
    </row>
    <row r="307" customFormat="false" ht="12.75" hidden="false" customHeight="false" outlineLevel="0" collapsed="false">
      <c r="A307" s="670"/>
      <c r="B307" s="675"/>
      <c r="C307" s="662"/>
      <c r="D307" s="662"/>
      <c r="E307" s="663"/>
      <c r="F307" s="667"/>
    </row>
    <row r="308" customFormat="false" ht="84" hidden="false" customHeight="false" outlineLevel="0" collapsed="false">
      <c r="A308" s="670" t="s">
        <v>2081</v>
      </c>
      <c r="B308" s="671" t="s">
        <v>2044</v>
      </c>
      <c r="C308" s="666" t="s">
        <v>1852</v>
      </c>
      <c r="D308" s="666" t="n">
        <v>1</v>
      </c>
      <c r="E308" s="667"/>
      <c r="F308" s="146" t="str">
        <f aca="false">IF(E308*D308=0,"",E308*D308)</f>
        <v/>
      </c>
    </row>
    <row r="309" customFormat="false" ht="12.75" hidden="false" customHeight="false" outlineLevel="0" collapsed="false">
      <c r="A309" s="670"/>
      <c r="B309" s="675"/>
      <c r="C309" s="662"/>
      <c r="D309" s="662"/>
      <c r="E309" s="667"/>
      <c r="F309" s="667"/>
    </row>
    <row r="310" customFormat="false" ht="36" hidden="false" customHeight="false" outlineLevel="0" collapsed="false">
      <c r="A310" s="670" t="s">
        <v>2082</v>
      </c>
      <c r="B310" s="671" t="s">
        <v>2083</v>
      </c>
      <c r="C310" s="666"/>
      <c r="D310" s="666"/>
      <c r="E310" s="667"/>
      <c r="F310" s="667"/>
    </row>
    <row r="311" customFormat="false" ht="13.5" hidden="false" customHeight="true" outlineLevel="0" collapsed="false">
      <c r="A311" s="670" t="s">
        <v>160</v>
      </c>
      <c r="B311" s="671" t="s">
        <v>2084</v>
      </c>
      <c r="C311" s="666" t="s">
        <v>188</v>
      </c>
      <c r="D311" s="666" t="n">
        <v>30</v>
      </c>
      <c r="E311" s="667"/>
      <c r="F311" s="146"/>
    </row>
    <row r="312" customFormat="false" ht="12.75" hidden="false" customHeight="false" outlineLevel="0" collapsed="false">
      <c r="A312" s="670" t="s">
        <v>160</v>
      </c>
      <c r="B312" s="671" t="s">
        <v>1951</v>
      </c>
      <c r="C312" s="666" t="s">
        <v>1863</v>
      </c>
      <c r="D312" s="666" t="n">
        <v>6</v>
      </c>
      <c r="E312" s="667"/>
      <c r="F312" s="146"/>
    </row>
    <row r="313" customFormat="false" ht="12.75" hidden="false" customHeight="false" outlineLevel="0" collapsed="false">
      <c r="A313" s="670" t="s">
        <v>160</v>
      </c>
      <c r="B313" s="671" t="s">
        <v>1952</v>
      </c>
      <c r="C313" s="666" t="s">
        <v>1863</v>
      </c>
      <c r="D313" s="666" t="n">
        <v>7</v>
      </c>
      <c r="E313" s="667"/>
      <c r="F313" s="146"/>
    </row>
    <row r="314" customFormat="false" ht="12.75" hidden="false" customHeight="false" outlineLevel="0" collapsed="false">
      <c r="A314" s="670" t="s">
        <v>160</v>
      </c>
      <c r="B314" s="671" t="s">
        <v>2085</v>
      </c>
      <c r="C314" s="666" t="s">
        <v>1863</v>
      </c>
      <c r="D314" s="666" t="n">
        <v>7</v>
      </c>
      <c r="E314" s="667"/>
      <c r="F314" s="146"/>
    </row>
    <row r="315" customFormat="false" ht="24.75" hidden="false" customHeight="true" outlineLevel="0" collapsed="false">
      <c r="A315" s="670" t="s">
        <v>160</v>
      </c>
      <c r="B315" s="671" t="s">
        <v>2086</v>
      </c>
      <c r="C315" s="666" t="s">
        <v>1863</v>
      </c>
      <c r="D315" s="666" t="n">
        <v>2</v>
      </c>
      <c r="E315" s="667"/>
      <c r="F315" s="146"/>
    </row>
    <row r="316" customFormat="false" ht="24" hidden="false" customHeight="true" outlineLevel="0" collapsed="false">
      <c r="A316" s="670" t="s">
        <v>160</v>
      </c>
      <c r="B316" s="671" t="s">
        <v>2010</v>
      </c>
      <c r="C316" s="666" t="s">
        <v>1863</v>
      </c>
      <c r="D316" s="666" t="n">
        <v>4</v>
      </c>
      <c r="E316" s="667"/>
      <c r="F316" s="146"/>
    </row>
    <row r="317" customFormat="false" ht="12.75" hidden="false" customHeight="false" outlineLevel="0" collapsed="false">
      <c r="A317" s="670" t="s">
        <v>160</v>
      </c>
      <c r="B317" s="671" t="s">
        <v>1955</v>
      </c>
      <c r="C317" s="666"/>
      <c r="D317" s="666"/>
      <c r="E317" s="667"/>
      <c r="F317" s="667"/>
    </row>
    <row r="318" customFormat="false" ht="12.75" hidden="false" customHeight="false" outlineLevel="0" collapsed="false">
      <c r="A318" s="670"/>
      <c r="B318" s="675" t="s">
        <v>2087</v>
      </c>
      <c r="C318" s="673" t="s">
        <v>1852</v>
      </c>
      <c r="D318" s="673" t="n">
        <v>1</v>
      </c>
      <c r="E318" s="674"/>
      <c r="F318" s="146" t="str">
        <f aca="false">IF(E318*D318=0,"",E318*D318)</f>
        <v/>
      </c>
    </row>
    <row r="319" customFormat="false" ht="12.75" hidden="false" customHeight="false" outlineLevel="0" collapsed="false">
      <c r="A319" s="670"/>
      <c r="B319" s="675"/>
      <c r="C319" s="662"/>
      <c r="D319" s="662"/>
      <c r="E319" s="663"/>
      <c r="F319" s="667"/>
    </row>
    <row r="320" customFormat="false" ht="60" hidden="false" customHeight="false" outlineLevel="0" collapsed="false">
      <c r="A320" s="670" t="s">
        <v>2088</v>
      </c>
      <c r="B320" s="671" t="s">
        <v>1894</v>
      </c>
      <c r="C320" s="666" t="s">
        <v>1852</v>
      </c>
      <c r="D320" s="666" t="n">
        <v>1</v>
      </c>
      <c r="E320" s="667"/>
      <c r="F320" s="146" t="str">
        <f aca="false">IF(E320*D320=0,"",E320*D320)</f>
        <v/>
      </c>
    </row>
    <row r="321" customFormat="false" ht="12.75" hidden="false" customHeight="false" outlineLevel="0" collapsed="false">
      <c r="A321" s="694"/>
      <c r="B321" s="672"/>
      <c r="C321" s="662"/>
      <c r="D321" s="662"/>
      <c r="E321" s="663"/>
      <c r="F321" s="663"/>
    </row>
    <row r="322" customFormat="false" ht="36" hidden="false" customHeight="false" outlineLevel="0" collapsed="false">
      <c r="A322" s="670" t="s">
        <v>2089</v>
      </c>
      <c r="B322" s="671" t="s">
        <v>2014</v>
      </c>
      <c r="C322" s="666" t="s">
        <v>262</v>
      </c>
      <c r="D322" s="666" t="n">
        <v>8</v>
      </c>
      <c r="E322" s="667"/>
      <c r="F322" s="146" t="str">
        <f aca="false">IF(E322*D322=0,"",E322*D322)</f>
        <v/>
      </c>
    </row>
    <row r="323" customFormat="false" ht="12.75" hidden="false" customHeight="false" outlineLevel="0" collapsed="false">
      <c r="A323" s="670"/>
      <c r="B323" s="671"/>
      <c r="C323" s="666"/>
      <c r="D323" s="666"/>
      <c r="E323" s="667"/>
      <c r="F323" s="667"/>
    </row>
    <row r="324" customFormat="false" ht="12.75" hidden="false" customHeight="false" outlineLevel="0" collapsed="false">
      <c r="A324" s="670" t="s">
        <v>2090</v>
      </c>
      <c r="B324" s="671" t="s">
        <v>1958</v>
      </c>
      <c r="C324" s="666"/>
      <c r="D324" s="666"/>
      <c r="E324" s="667"/>
      <c r="F324" s="667"/>
    </row>
    <row r="325" customFormat="false" ht="12.75" hidden="false" customHeight="false" outlineLevel="0" collapsed="false">
      <c r="A325" s="670"/>
      <c r="B325" s="692"/>
      <c r="C325" s="687"/>
      <c r="D325" s="687"/>
      <c r="E325" s="688"/>
      <c r="F325" s="688"/>
    </row>
    <row r="326" customFormat="false" ht="24" hidden="false" customHeight="true" outlineLevel="0" collapsed="false">
      <c r="A326" s="689" t="s">
        <v>1422</v>
      </c>
      <c r="B326" s="680" t="s">
        <v>2091</v>
      </c>
      <c r="C326" s="681"/>
      <c r="D326" s="682" t="s">
        <v>1904</v>
      </c>
      <c r="E326" s="683"/>
      <c r="F326" s="420" t="str">
        <f aca="false">IF(SUM(F286:F324)=0,"",SUM(F286:F324))</f>
        <v/>
      </c>
    </row>
    <row r="327" customFormat="false" ht="12.75" hidden="false" customHeight="false" outlineLevel="0" collapsed="false">
      <c r="A327" s="670"/>
      <c r="B327" s="671"/>
      <c r="C327" s="666"/>
      <c r="D327" s="666"/>
      <c r="E327" s="667"/>
      <c r="F327" s="667"/>
    </row>
    <row r="328" customFormat="false" ht="13.5" hidden="false" customHeight="false" outlineLevel="0" collapsed="false">
      <c r="A328" s="670"/>
      <c r="B328" s="671"/>
      <c r="C328" s="666"/>
      <c r="D328" s="666"/>
      <c r="E328" s="667"/>
      <c r="F328" s="667"/>
    </row>
    <row r="329" customFormat="false" ht="13.5" hidden="false" customHeight="false" outlineLevel="0" collapsed="false">
      <c r="A329" s="697" t="s">
        <v>153</v>
      </c>
      <c r="B329" s="698" t="s">
        <v>1837</v>
      </c>
      <c r="C329" s="699"/>
      <c r="D329" s="700" t="s">
        <v>1904</v>
      </c>
      <c r="E329" s="701"/>
      <c r="F329" s="420" t="e">
        <f aca="false">F326+F256+F212+F132+F75</f>
        <v>#VALUE!</v>
      </c>
    </row>
    <row r="330" customFormat="false" ht="12.75" hidden="false" customHeight="false" outlineLevel="0" collapsed="false">
      <c r="A330" s="670"/>
      <c r="B330" s="671"/>
      <c r="C330" s="666"/>
      <c r="D330" s="666"/>
      <c r="E330" s="667"/>
      <c r="F330" s="667"/>
    </row>
    <row r="331" customFormat="false" ht="12.75" hidden="false" customHeight="false" outlineLevel="0" collapsed="false">
      <c r="A331" s="670"/>
      <c r="B331" s="671"/>
      <c r="C331" s="666"/>
      <c r="D331" s="666"/>
      <c r="E331" s="667"/>
      <c r="F331" s="667"/>
    </row>
    <row r="332" customFormat="false" ht="12.75" hidden="false" customHeight="false" outlineLevel="0" collapsed="false">
      <c r="A332" s="670"/>
      <c r="B332" s="671"/>
      <c r="C332" s="666"/>
      <c r="D332" s="666"/>
      <c r="E332" s="667"/>
      <c r="F332" s="667"/>
    </row>
    <row r="333" customFormat="false" ht="13.5" hidden="false" customHeight="false" outlineLevel="0" collapsed="false">
      <c r="A333" s="660" t="s">
        <v>165</v>
      </c>
      <c r="B333" s="661" t="s">
        <v>2092</v>
      </c>
      <c r="C333" s="666"/>
      <c r="D333" s="666"/>
      <c r="E333" s="667"/>
      <c r="F333" s="667"/>
    </row>
    <row r="334" customFormat="false" ht="12.75" hidden="false" customHeight="false" outlineLevel="0" collapsed="false">
      <c r="A334" s="670"/>
      <c r="B334" s="671"/>
      <c r="C334" s="666"/>
      <c r="D334" s="666"/>
      <c r="E334" s="667"/>
      <c r="F334" s="667"/>
    </row>
    <row r="335" customFormat="false" ht="12.75" hidden="false" customHeight="false" outlineLevel="0" collapsed="false">
      <c r="A335" s="670"/>
      <c r="B335" s="671"/>
      <c r="C335" s="666"/>
      <c r="D335" s="666"/>
      <c r="E335" s="667"/>
      <c r="F335" s="667"/>
    </row>
    <row r="336" customFormat="false" ht="153" hidden="false" customHeight="true" outlineLevel="0" collapsed="false">
      <c r="A336" s="670" t="s">
        <v>1359</v>
      </c>
      <c r="B336" s="671" t="s">
        <v>2093</v>
      </c>
      <c r="C336" s="666"/>
      <c r="D336" s="666"/>
      <c r="E336" s="667"/>
      <c r="F336" s="667"/>
    </row>
    <row r="337" customFormat="false" ht="24" hidden="false" customHeight="false" outlineLevel="0" collapsed="false">
      <c r="A337" s="670" t="s">
        <v>160</v>
      </c>
      <c r="B337" s="671" t="s">
        <v>2094</v>
      </c>
      <c r="C337" s="666" t="s">
        <v>1852</v>
      </c>
      <c r="D337" s="666" t="n">
        <v>1</v>
      </c>
      <c r="E337" s="667"/>
      <c r="F337" s="146"/>
    </row>
    <row r="338" customFormat="false" ht="36" hidden="false" customHeight="false" outlineLevel="0" collapsed="false">
      <c r="A338" s="670" t="s">
        <v>160</v>
      </c>
      <c r="B338" s="671" t="s">
        <v>2095</v>
      </c>
      <c r="C338" s="666" t="s">
        <v>1852</v>
      </c>
      <c r="D338" s="666" t="n">
        <v>1</v>
      </c>
      <c r="E338" s="667"/>
      <c r="F338" s="146"/>
    </row>
    <row r="339" customFormat="false" ht="12.75" hidden="false" customHeight="false" outlineLevel="0" collapsed="false">
      <c r="A339" s="670" t="s">
        <v>160</v>
      </c>
      <c r="B339" s="671" t="s">
        <v>2096</v>
      </c>
      <c r="C339" s="666" t="s">
        <v>1852</v>
      </c>
      <c r="D339" s="666" t="n">
        <v>1</v>
      </c>
      <c r="E339" s="667"/>
      <c r="F339" s="146"/>
    </row>
    <row r="340" customFormat="false" ht="24" hidden="false" customHeight="false" outlineLevel="0" collapsed="false">
      <c r="A340" s="670" t="s">
        <v>160</v>
      </c>
      <c r="B340" s="671" t="s">
        <v>2097</v>
      </c>
      <c r="C340" s="666" t="s">
        <v>1852</v>
      </c>
      <c r="D340" s="666" t="n">
        <v>1</v>
      </c>
      <c r="E340" s="667"/>
      <c r="F340" s="146"/>
    </row>
    <row r="341" customFormat="false" ht="60" hidden="false" customHeight="false" outlineLevel="0" collapsed="false">
      <c r="A341" s="670" t="s">
        <v>160</v>
      </c>
      <c r="B341" s="671" t="s">
        <v>2098</v>
      </c>
      <c r="C341" s="666"/>
      <c r="D341" s="666"/>
      <c r="E341" s="667"/>
      <c r="F341" s="667"/>
    </row>
    <row r="342" customFormat="false" ht="12.75" hidden="false" customHeight="false" outlineLevel="0" collapsed="false">
      <c r="A342" s="670" t="s">
        <v>160</v>
      </c>
      <c r="B342" s="671" t="s">
        <v>2099</v>
      </c>
      <c r="C342" s="666"/>
      <c r="D342" s="666"/>
      <c r="E342" s="667"/>
      <c r="F342" s="667"/>
    </row>
    <row r="343" customFormat="false" ht="12.75" hidden="false" customHeight="false" outlineLevel="0" collapsed="false">
      <c r="A343" s="670"/>
      <c r="B343" s="671" t="s">
        <v>2100</v>
      </c>
      <c r="C343" s="666"/>
      <c r="D343" s="666"/>
      <c r="E343" s="667"/>
      <c r="F343" s="667"/>
    </row>
    <row r="344" customFormat="false" ht="12.75" hidden="false" customHeight="false" outlineLevel="0" collapsed="false">
      <c r="A344" s="670"/>
      <c r="B344" s="671" t="s">
        <v>2101</v>
      </c>
      <c r="C344" s="666" t="s">
        <v>1852</v>
      </c>
      <c r="D344" s="666" t="n">
        <v>1</v>
      </c>
      <c r="E344" s="667"/>
      <c r="F344" s="146"/>
    </row>
    <row r="345" customFormat="false" ht="97.5" hidden="false" customHeight="true" outlineLevel="0" collapsed="false">
      <c r="A345" s="670" t="s">
        <v>160</v>
      </c>
      <c r="B345" s="671" t="s">
        <v>2102</v>
      </c>
      <c r="C345" s="666" t="s">
        <v>1852</v>
      </c>
      <c r="D345" s="666" t="n">
        <v>1</v>
      </c>
      <c r="E345" s="667"/>
      <c r="F345" s="146"/>
    </row>
    <row r="346" customFormat="false" ht="12.75" hidden="false" customHeight="false" outlineLevel="0" collapsed="false">
      <c r="A346" s="670"/>
      <c r="B346" s="675" t="s">
        <v>2103</v>
      </c>
      <c r="C346" s="673" t="s">
        <v>1852</v>
      </c>
      <c r="D346" s="673" t="n">
        <v>1</v>
      </c>
      <c r="E346" s="674"/>
      <c r="F346" s="146" t="str">
        <f aca="false">IF(E346*D346=0,"",E346*D346)</f>
        <v/>
      </c>
    </row>
    <row r="347" customFormat="false" ht="12.75" hidden="false" customHeight="false" outlineLevel="0" collapsed="false">
      <c r="A347" s="670"/>
      <c r="B347" s="671"/>
      <c r="C347" s="666"/>
      <c r="D347" s="666"/>
      <c r="E347" s="667"/>
      <c r="F347" s="667"/>
    </row>
    <row r="348" customFormat="false" ht="48" hidden="false" customHeight="false" outlineLevel="0" collapsed="false">
      <c r="A348" s="702" t="s">
        <v>1361</v>
      </c>
      <c r="B348" s="671" t="s">
        <v>2104</v>
      </c>
      <c r="C348" s="666"/>
      <c r="D348" s="666"/>
      <c r="E348" s="667"/>
      <c r="F348" s="667"/>
    </row>
    <row r="349" customFormat="false" ht="36" hidden="false" customHeight="false" outlineLevel="0" collapsed="false">
      <c r="A349" s="670" t="s">
        <v>160</v>
      </c>
      <c r="B349" s="671" t="s">
        <v>2105</v>
      </c>
      <c r="C349" s="666" t="s">
        <v>1852</v>
      </c>
      <c r="D349" s="666" t="n">
        <v>1</v>
      </c>
      <c r="E349" s="667"/>
      <c r="F349" s="146"/>
    </row>
    <row r="350" customFormat="false" ht="12.75" hidden="false" customHeight="false" outlineLevel="0" collapsed="false">
      <c r="A350" s="670" t="s">
        <v>160</v>
      </c>
      <c r="B350" s="671" t="s">
        <v>2106</v>
      </c>
      <c r="C350" s="666" t="s">
        <v>1852</v>
      </c>
      <c r="D350" s="666" t="n">
        <v>4</v>
      </c>
      <c r="E350" s="667"/>
      <c r="F350" s="146"/>
    </row>
    <row r="351" customFormat="false" ht="24" hidden="false" customHeight="false" outlineLevel="0" collapsed="false">
      <c r="A351" s="670" t="s">
        <v>160</v>
      </c>
      <c r="B351" s="671" t="s">
        <v>2107</v>
      </c>
      <c r="C351" s="666"/>
      <c r="D351" s="666"/>
      <c r="E351" s="667"/>
      <c r="F351" s="667"/>
    </row>
    <row r="352" customFormat="false" ht="12.75" hidden="false" customHeight="false" outlineLevel="0" collapsed="false">
      <c r="A352" s="670"/>
      <c r="B352" s="671" t="s">
        <v>2108</v>
      </c>
      <c r="C352" s="666" t="s">
        <v>1852</v>
      </c>
      <c r="D352" s="666" t="n">
        <v>4</v>
      </c>
      <c r="E352" s="667"/>
      <c r="F352" s="146"/>
    </row>
    <row r="353" customFormat="false" ht="24" hidden="false" customHeight="false" outlineLevel="0" collapsed="false">
      <c r="A353" s="670" t="s">
        <v>160</v>
      </c>
      <c r="B353" s="671" t="s">
        <v>2109</v>
      </c>
      <c r="C353" s="666" t="s">
        <v>1852</v>
      </c>
      <c r="D353" s="666" t="n">
        <v>4</v>
      </c>
      <c r="E353" s="667"/>
      <c r="F353" s="146"/>
    </row>
    <row r="354" customFormat="false" ht="12.75" hidden="false" customHeight="false" outlineLevel="0" collapsed="false">
      <c r="A354" s="670" t="s">
        <v>160</v>
      </c>
      <c r="B354" s="671" t="s">
        <v>2110</v>
      </c>
      <c r="C354" s="666"/>
      <c r="D354" s="666"/>
      <c r="E354" s="667"/>
      <c r="F354" s="667"/>
    </row>
    <row r="355" customFormat="false" ht="12.75" hidden="false" customHeight="false" outlineLevel="0" collapsed="false">
      <c r="A355" s="670"/>
      <c r="B355" s="671" t="s">
        <v>2111</v>
      </c>
      <c r="C355" s="666" t="s">
        <v>1852</v>
      </c>
      <c r="D355" s="666" t="n">
        <v>4</v>
      </c>
      <c r="E355" s="667"/>
      <c r="F355" s="146"/>
    </row>
    <row r="356" customFormat="false" ht="24" hidden="false" customHeight="false" outlineLevel="0" collapsed="false">
      <c r="A356" s="670" t="s">
        <v>160</v>
      </c>
      <c r="B356" s="671" t="s">
        <v>2112</v>
      </c>
      <c r="C356" s="666"/>
      <c r="D356" s="666"/>
      <c r="E356" s="667"/>
      <c r="F356" s="667"/>
    </row>
    <row r="357" customFormat="false" ht="12.75" hidden="false" customHeight="false" outlineLevel="0" collapsed="false">
      <c r="A357" s="670"/>
      <c r="B357" s="671" t="s">
        <v>2113</v>
      </c>
      <c r="C357" s="666" t="s">
        <v>1852</v>
      </c>
      <c r="D357" s="666" t="n">
        <v>4</v>
      </c>
      <c r="E357" s="667"/>
      <c r="F357" s="146"/>
    </row>
    <row r="358" customFormat="false" ht="24" hidden="false" customHeight="false" outlineLevel="0" collapsed="false">
      <c r="A358" s="670" t="s">
        <v>160</v>
      </c>
      <c r="B358" s="671" t="s">
        <v>2114</v>
      </c>
      <c r="C358" s="666" t="s">
        <v>1852</v>
      </c>
      <c r="D358" s="666" t="n">
        <v>2</v>
      </c>
      <c r="E358" s="667"/>
      <c r="F358" s="146"/>
    </row>
    <row r="359" customFormat="false" ht="12.75" hidden="false" customHeight="false" outlineLevel="0" collapsed="false">
      <c r="A359" s="670"/>
      <c r="B359" s="675" t="s">
        <v>2115</v>
      </c>
      <c r="C359" s="673" t="s">
        <v>1852</v>
      </c>
      <c r="D359" s="673" t="n">
        <v>1</v>
      </c>
      <c r="E359" s="674"/>
      <c r="F359" s="146" t="str">
        <f aca="false">IF(E359*D359=0,"",E359*D359)</f>
        <v/>
      </c>
    </row>
    <row r="360" customFormat="false" ht="12.75" hidden="false" customHeight="false" outlineLevel="0" collapsed="false">
      <c r="A360" s="670"/>
      <c r="B360" s="671"/>
      <c r="C360" s="666"/>
      <c r="D360" s="666"/>
      <c r="E360" s="667"/>
      <c r="F360" s="667"/>
    </row>
    <row r="361" customFormat="false" ht="36" hidden="false" customHeight="false" outlineLevel="0" collapsed="false">
      <c r="A361" s="702" t="s">
        <v>1364</v>
      </c>
      <c r="B361" s="671" t="s">
        <v>2116</v>
      </c>
      <c r="C361" s="666"/>
      <c r="D361" s="666"/>
      <c r="E361" s="667"/>
      <c r="F361" s="667"/>
    </row>
    <row r="362" customFormat="false" ht="12.75" hidden="false" customHeight="false" outlineLevel="0" collapsed="false">
      <c r="A362" s="670"/>
      <c r="B362" s="671" t="s">
        <v>2117</v>
      </c>
      <c r="C362" s="666"/>
      <c r="D362" s="666"/>
      <c r="E362" s="667"/>
      <c r="F362" s="667"/>
    </row>
    <row r="363" customFormat="false" ht="12.75" hidden="false" customHeight="false" outlineLevel="0" collapsed="false">
      <c r="A363" s="670"/>
      <c r="B363" s="671" t="s">
        <v>2118</v>
      </c>
      <c r="C363" s="666"/>
      <c r="D363" s="666"/>
      <c r="E363" s="667"/>
      <c r="F363" s="667"/>
    </row>
    <row r="364" customFormat="false" ht="12.75" hidden="false" customHeight="false" outlineLevel="0" collapsed="false">
      <c r="A364" s="670"/>
      <c r="B364" s="671" t="s">
        <v>2119</v>
      </c>
      <c r="C364" s="666"/>
      <c r="D364" s="666"/>
      <c r="E364" s="667"/>
      <c r="F364" s="667"/>
    </row>
    <row r="365" customFormat="false" ht="12.75" hidden="false" customHeight="false" outlineLevel="0" collapsed="false">
      <c r="A365" s="670"/>
      <c r="B365" s="671" t="s">
        <v>2120</v>
      </c>
      <c r="C365" s="666"/>
      <c r="D365" s="666"/>
      <c r="E365" s="667"/>
      <c r="F365" s="667"/>
    </row>
    <row r="366" customFormat="false" ht="12.75" hidden="false" customHeight="false" outlineLevel="0" collapsed="false">
      <c r="A366" s="670"/>
      <c r="B366" s="671" t="s">
        <v>2121</v>
      </c>
      <c r="C366" s="666"/>
      <c r="D366" s="666"/>
      <c r="E366" s="667"/>
      <c r="F366" s="667"/>
    </row>
    <row r="367" customFormat="false" ht="12.75" hidden="false" customHeight="false" outlineLevel="0" collapsed="false">
      <c r="A367" s="694"/>
      <c r="B367" s="672" t="s">
        <v>2122</v>
      </c>
      <c r="C367" s="673" t="s">
        <v>1852</v>
      </c>
      <c r="D367" s="673" t="n">
        <v>1</v>
      </c>
      <c r="E367" s="674"/>
      <c r="F367" s="146" t="str">
        <f aca="false">IF(E367*D367=0,"",E367*D367)</f>
        <v/>
      </c>
    </row>
    <row r="368" customFormat="false" ht="12.75" hidden="false" customHeight="false" outlineLevel="0" collapsed="false">
      <c r="A368" s="694"/>
      <c r="B368" s="672"/>
      <c r="C368" s="662"/>
      <c r="D368" s="662"/>
      <c r="E368" s="663"/>
      <c r="F368" s="663"/>
    </row>
    <row r="369" customFormat="false" ht="24" hidden="false" customHeight="false" outlineLevel="0" collapsed="false">
      <c r="A369" s="670" t="s">
        <v>1366</v>
      </c>
      <c r="B369" s="671" t="s">
        <v>2123</v>
      </c>
      <c r="C369" s="666"/>
      <c r="D369" s="666"/>
      <c r="E369" s="667"/>
      <c r="F369" s="667"/>
    </row>
    <row r="370" customFormat="false" ht="12.75" hidden="false" customHeight="false" outlineLevel="0" collapsed="false">
      <c r="A370" s="670"/>
      <c r="B370" s="671" t="s">
        <v>2124</v>
      </c>
      <c r="C370" s="666"/>
      <c r="D370" s="666"/>
      <c r="E370" s="667"/>
      <c r="F370" s="667"/>
    </row>
    <row r="371" customFormat="false" ht="12.75" hidden="false" customHeight="false" outlineLevel="0" collapsed="false">
      <c r="A371" s="670"/>
      <c r="B371" s="671" t="s">
        <v>2125</v>
      </c>
      <c r="C371" s="666"/>
      <c r="D371" s="666"/>
      <c r="E371" s="667"/>
      <c r="F371" s="667"/>
    </row>
    <row r="372" customFormat="false" ht="12.75" hidden="false" customHeight="false" outlineLevel="0" collapsed="false">
      <c r="A372" s="694"/>
      <c r="B372" s="672" t="s">
        <v>2126</v>
      </c>
      <c r="C372" s="673" t="s">
        <v>1852</v>
      </c>
      <c r="D372" s="673" t="n">
        <v>1</v>
      </c>
      <c r="E372" s="674"/>
      <c r="F372" s="146" t="str">
        <f aca="false">IF(E372*D372=0,"",E372*D372)</f>
        <v/>
      </c>
    </row>
    <row r="373" customFormat="false" ht="12.75" hidden="false" customHeight="false" outlineLevel="0" collapsed="false">
      <c r="A373" s="670"/>
      <c r="B373" s="691"/>
      <c r="C373" s="666"/>
      <c r="D373" s="666"/>
      <c r="E373" s="667"/>
      <c r="F373" s="667"/>
    </row>
    <row r="374" customFormat="false" ht="99" hidden="false" customHeight="true" outlineLevel="0" collapsed="false">
      <c r="A374" s="670" t="s">
        <v>1368</v>
      </c>
      <c r="B374" s="671" t="s">
        <v>2127</v>
      </c>
      <c r="C374" s="666"/>
      <c r="D374" s="666"/>
      <c r="E374" s="667"/>
      <c r="F374" s="667"/>
    </row>
    <row r="375" customFormat="false" ht="12.75" hidden="false" customHeight="false" outlineLevel="0" collapsed="false">
      <c r="A375" s="670" t="s">
        <v>160</v>
      </c>
      <c r="B375" s="671" t="s">
        <v>2128</v>
      </c>
      <c r="C375" s="666"/>
      <c r="D375" s="666"/>
      <c r="E375" s="667"/>
      <c r="F375" s="667"/>
    </row>
    <row r="376" customFormat="false" ht="12.75" hidden="false" customHeight="false" outlineLevel="0" collapsed="false">
      <c r="A376" s="670" t="s">
        <v>160</v>
      </c>
      <c r="B376" s="671" t="s">
        <v>2129</v>
      </c>
      <c r="C376" s="666" t="s">
        <v>1863</v>
      </c>
      <c r="D376" s="666" t="n">
        <v>1</v>
      </c>
      <c r="E376" s="667"/>
      <c r="F376" s="146"/>
    </row>
    <row r="377" customFormat="false" ht="12.75" hidden="false" customHeight="false" outlineLevel="0" collapsed="false">
      <c r="A377" s="670" t="s">
        <v>160</v>
      </c>
      <c r="B377" s="671" t="s">
        <v>2130</v>
      </c>
      <c r="C377" s="666" t="s">
        <v>1863</v>
      </c>
      <c r="D377" s="666" t="n">
        <v>1</v>
      </c>
      <c r="E377" s="667"/>
      <c r="F377" s="146"/>
    </row>
    <row r="378" customFormat="false" ht="12.75" hidden="false" customHeight="false" outlineLevel="0" collapsed="false">
      <c r="A378" s="670" t="s">
        <v>160</v>
      </c>
      <c r="B378" s="671" t="s">
        <v>2131</v>
      </c>
      <c r="C378" s="666" t="s">
        <v>1863</v>
      </c>
      <c r="D378" s="666" t="n">
        <v>2</v>
      </c>
      <c r="E378" s="667"/>
      <c r="F378" s="146"/>
    </row>
    <row r="379" customFormat="false" ht="12.75" hidden="false" customHeight="false" outlineLevel="0" collapsed="false">
      <c r="A379" s="670" t="s">
        <v>160</v>
      </c>
      <c r="B379" s="671" t="s">
        <v>2132</v>
      </c>
      <c r="C379" s="666" t="s">
        <v>1863</v>
      </c>
      <c r="D379" s="666" t="n">
        <v>1</v>
      </c>
      <c r="E379" s="667"/>
      <c r="F379" s="146"/>
    </row>
    <row r="380" customFormat="false" ht="12.75" hidden="false" customHeight="false" outlineLevel="0" collapsed="false">
      <c r="A380" s="670" t="s">
        <v>160</v>
      </c>
      <c r="B380" s="671" t="s">
        <v>2133</v>
      </c>
      <c r="C380" s="666" t="s">
        <v>1863</v>
      </c>
      <c r="D380" s="666" t="n">
        <v>3</v>
      </c>
      <c r="E380" s="667"/>
      <c r="F380" s="146"/>
    </row>
    <row r="381" customFormat="false" ht="12.75" hidden="false" customHeight="false" outlineLevel="0" collapsed="false">
      <c r="A381" s="670" t="s">
        <v>160</v>
      </c>
      <c r="B381" s="671" t="s">
        <v>2134</v>
      </c>
      <c r="C381" s="666" t="s">
        <v>1863</v>
      </c>
      <c r="D381" s="666" t="n">
        <v>1</v>
      </c>
      <c r="E381" s="667"/>
      <c r="F381" s="146"/>
    </row>
    <row r="382" customFormat="false" ht="12.75" hidden="false" customHeight="false" outlineLevel="0" collapsed="false">
      <c r="A382" s="670"/>
      <c r="B382" s="671"/>
      <c r="C382" s="666" t="s">
        <v>1852</v>
      </c>
      <c r="D382" s="666" t="n">
        <v>1</v>
      </c>
      <c r="E382" s="667"/>
      <c r="F382" s="146"/>
    </row>
    <row r="383" customFormat="false" ht="12.75" hidden="false" customHeight="false" outlineLevel="0" collapsed="false">
      <c r="A383" s="670" t="s">
        <v>160</v>
      </c>
      <c r="B383" s="671" t="s">
        <v>2135</v>
      </c>
      <c r="C383" s="666"/>
      <c r="D383" s="666"/>
      <c r="E383" s="667"/>
      <c r="F383" s="667"/>
    </row>
    <row r="384" customFormat="false" ht="12.75" hidden="false" customHeight="false" outlineLevel="0" collapsed="false">
      <c r="A384" s="670" t="s">
        <v>160</v>
      </c>
      <c r="B384" s="671" t="s">
        <v>2129</v>
      </c>
      <c r="C384" s="666" t="s">
        <v>1863</v>
      </c>
      <c r="D384" s="666" t="n">
        <v>1</v>
      </c>
      <c r="E384" s="667"/>
      <c r="F384" s="146"/>
    </row>
    <row r="385" customFormat="false" ht="12.75" hidden="false" customHeight="false" outlineLevel="0" collapsed="false">
      <c r="A385" s="670" t="s">
        <v>160</v>
      </c>
      <c r="B385" s="671" t="s">
        <v>2130</v>
      </c>
      <c r="C385" s="666" t="s">
        <v>1863</v>
      </c>
      <c r="D385" s="666" t="n">
        <v>1</v>
      </c>
      <c r="E385" s="667"/>
      <c r="F385" s="146"/>
    </row>
    <row r="386" customFormat="false" ht="12.75" hidden="false" customHeight="false" outlineLevel="0" collapsed="false">
      <c r="A386" s="670" t="s">
        <v>160</v>
      </c>
      <c r="B386" s="671" t="s">
        <v>2131</v>
      </c>
      <c r="C386" s="666" t="s">
        <v>1863</v>
      </c>
      <c r="D386" s="666" t="n">
        <v>3</v>
      </c>
      <c r="E386" s="667"/>
      <c r="F386" s="146"/>
    </row>
    <row r="387" customFormat="false" ht="12.75" hidden="false" customHeight="false" outlineLevel="0" collapsed="false">
      <c r="A387" s="670" t="s">
        <v>160</v>
      </c>
      <c r="B387" s="671" t="s">
        <v>2132</v>
      </c>
      <c r="C387" s="666" t="s">
        <v>1863</v>
      </c>
      <c r="D387" s="666" t="n">
        <v>1</v>
      </c>
      <c r="E387" s="667"/>
      <c r="F387" s="146"/>
    </row>
    <row r="388" customFormat="false" ht="12.75" hidden="false" customHeight="false" outlineLevel="0" collapsed="false">
      <c r="A388" s="670"/>
      <c r="B388" s="671" t="s">
        <v>2134</v>
      </c>
      <c r="C388" s="666" t="s">
        <v>1863</v>
      </c>
      <c r="D388" s="666" t="n">
        <v>2</v>
      </c>
      <c r="E388" s="667"/>
      <c r="F388" s="146"/>
    </row>
    <row r="389" customFormat="false" ht="12.75" hidden="false" customHeight="false" outlineLevel="0" collapsed="false">
      <c r="A389" s="670"/>
      <c r="B389" s="671"/>
      <c r="C389" s="666" t="s">
        <v>1852</v>
      </c>
      <c r="D389" s="666" t="n">
        <v>1</v>
      </c>
      <c r="E389" s="667"/>
      <c r="F389" s="146"/>
    </row>
    <row r="390" customFormat="false" ht="24" hidden="false" customHeight="false" outlineLevel="0" collapsed="false">
      <c r="A390" s="670" t="s">
        <v>160</v>
      </c>
      <c r="B390" s="671" t="s">
        <v>2136</v>
      </c>
      <c r="C390" s="666" t="s">
        <v>1852</v>
      </c>
      <c r="D390" s="666" t="n">
        <v>9</v>
      </c>
      <c r="E390" s="667"/>
      <c r="F390" s="146"/>
    </row>
    <row r="391" customFormat="false" ht="24" hidden="false" customHeight="false" outlineLevel="0" collapsed="false">
      <c r="A391" s="670" t="s">
        <v>160</v>
      </c>
      <c r="B391" s="671" t="s">
        <v>2137</v>
      </c>
      <c r="C391" s="666" t="s">
        <v>1852</v>
      </c>
      <c r="D391" s="666" t="n">
        <v>2</v>
      </c>
      <c r="E391" s="667"/>
      <c r="F391" s="146"/>
    </row>
    <row r="392" customFormat="false" ht="12.75" hidden="false" customHeight="false" outlineLevel="0" collapsed="false">
      <c r="A392" s="670"/>
      <c r="B392" s="675" t="s">
        <v>2138</v>
      </c>
      <c r="C392" s="673" t="s">
        <v>1852</v>
      </c>
      <c r="D392" s="673" t="n">
        <v>1</v>
      </c>
      <c r="E392" s="674"/>
      <c r="F392" s="146" t="str">
        <f aca="false">IF(E392*D392=0,"",E392*D392)</f>
        <v/>
      </c>
    </row>
    <row r="393" customFormat="false" ht="12.75" hidden="false" customHeight="false" outlineLevel="0" collapsed="false">
      <c r="A393" s="670"/>
      <c r="B393" s="671"/>
      <c r="C393" s="666"/>
      <c r="D393" s="666"/>
      <c r="E393" s="667"/>
      <c r="F393" s="667"/>
    </row>
    <row r="394" customFormat="false" ht="72" hidden="false" customHeight="false" outlineLevel="0" collapsed="false">
      <c r="A394" s="670" t="s">
        <v>1370</v>
      </c>
      <c r="B394" s="671" t="s">
        <v>2139</v>
      </c>
      <c r="C394" s="666"/>
      <c r="D394" s="666"/>
      <c r="E394" s="667"/>
      <c r="F394" s="667"/>
    </row>
    <row r="395" customFormat="false" ht="12.75" hidden="false" customHeight="false" outlineLevel="0" collapsed="false">
      <c r="A395" s="670" t="s">
        <v>160</v>
      </c>
      <c r="B395" s="671" t="s">
        <v>2140</v>
      </c>
      <c r="C395" s="666"/>
      <c r="D395" s="666"/>
      <c r="E395" s="667"/>
      <c r="F395" s="667"/>
    </row>
    <row r="396" customFormat="false" ht="12.75" hidden="false" customHeight="false" outlineLevel="0" collapsed="false">
      <c r="A396" s="670"/>
      <c r="B396" s="671" t="s">
        <v>2141</v>
      </c>
      <c r="C396" s="666"/>
      <c r="D396" s="666"/>
      <c r="E396" s="667"/>
      <c r="F396" s="667"/>
    </row>
    <row r="397" customFormat="false" ht="12.75" hidden="false" customHeight="false" outlineLevel="0" collapsed="false">
      <c r="A397" s="670"/>
      <c r="B397" s="671" t="s">
        <v>2142</v>
      </c>
      <c r="C397" s="666"/>
      <c r="D397" s="666"/>
      <c r="E397" s="667"/>
      <c r="F397" s="667"/>
    </row>
    <row r="398" customFormat="false" ht="12.75" hidden="false" customHeight="false" outlineLevel="0" collapsed="false">
      <c r="A398" s="670"/>
      <c r="B398" s="671" t="s">
        <v>2143</v>
      </c>
      <c r="C398" s="666"/>
      <c r="D398" s="666"/>
      <c r="E398" s="667"/>
      <c r="F398" s="667"/>
    </row>
    <row r="399" customFormat="false" ht="12.75" hidden="false" customHeight="false" outlineLevel="0" collapsed="false">
      <c r="A399" s="670"/>
      <c r="B399" s="671" t="s">
        <v>2144</v>
      </c>
      <c r="C399" s="666" t="s">
        <v>1852</v>
      </c>
      <c r="D399" s="666" t="n">
        <v>2</v>
      </c>
      <c r="E399" s="667"/>
      <c r="F399" s="146"/>
    </row>
    <row r="400" customFormat="false" ht="24" hidden="false" customHeight="false" outlineLevel="0" collapsed="false">
      <c r="A400" s="670"/>
      <c r="B400" s="671" t="s">
        <v>2145</v>
      </c>
      <c r="C400" s="666"/>
      <c r="D400" s="666"/>
      <c r="E400" s="667"/>
      <c r="F400" s="667"/>
    </row>
    <row r="401" customFormat="false" ht="12.75" hidden="false" customHeight="false" outlineLevel="0" collapsed="false">
      <c r="A401" s="670"/>
      <c r="B401" s="671" t="s">
        <v>2146</v>
      </c>
      <c r="C401" s="666"/>
      <c r="D401" s="666"/>
      <c r="E401" s="667"/>
      <c r="F401" s="667"/>
    </row>
    <row r="402" customFormat="false" ht="12.75" hidden="false" customHeight="false" outlineLevel="0" collapsed="false">
      <c r="A402" s="670"/>
      <c r="B402" s="671" t="s">
        <v>2147</v>
      </c>
      <c r="C402" s="666" t="s">
        <v>1852</v>
      </c>
      <c r="D402" s="666" t="n">
        <v>1</v>
      </c>
      <c r="E402" s="667"/>
      <c r="F402" s="146"/>
    </row>
    <row r="403" customFormat="false" ht="12.75" hidden="false" customHeight="false" outlineLevel="0" collapsed="false">
      <c r="A403" s="670" t="s">
        <v>160</v>
      </c>
      <c r="B403" s="671" t="s">
        <v>2148</v>
      </c>
      <c r="C403" s="666"/>
      <c r="D403" s="666"/>
      <c r="E403" s="667"/>
      <c r="F403" s="667"/>
    </row>
    <row r="404" customFormat="false" ht="12.75" hidden="false" customHeight="false" outlineLevel="0" collapsed="false">
      <c r="A404" s="670"/>
      <c r="B404" s="671" t="s">
        <v>2149</v>
      </c>
      <c r="C404" s="666"/>
      <c r="D404" s="666"/>
      <c r="E404" s="667"/>
      <c r="F404" s="667"/>
    </row>
    <row r="405" customFormat="false" ht="12.75" hidden="false" customHeight="false" outlineLevel="0" collapsed="false">
      <c r="A405" s="670"/>
      <c r="B405" s="671" t="s">
        <v>2150</v>
      </c>
      <c r="C405" s="666"/>
      <c r="D405" s="666"/>
      <c r="E405" s="667"/>
      <c r="F405" s="667"/>
    </row>
    <row r="406" customFormat="false" ht="12.75" hidden="false" customHeight="false" outlineLevel="0" collapsed="false">
      <c r="A406" s="670"/>
      <c r="B406" s="671" t="s">
        <v>2151</v>
      </c>
      <c r="C406" s="666"/>
      <c r="D406" s="666"/>
      <c r="E406" s="667"/>
      <c r="F406" s="667"/>
    </row>
    <row r="407" customFormat="false" ht="12.75" hidden="false" customHeight="false" outlineLevel="0" collapsed="false">
      <c r="A407" s="670"/>
      <c r="B407" s="671" t="s">
        <v>2152</v>
      </c>
      <c r="C407" s="666" t="s">
        <v>1852</v>
      </c>
      <c r="D407" s="666" t="n">
        <v>2</v>
      </c>
      <c r="E407" s="667"/>
      <c r="F407" s="146"/>
    </row>
    <row r="408" customFormat="false" ht="24" hidden="false" customHeight="false" outlineLevel="0" collapsed="false">
      <c r="A408" s="670"/>
      <c r="B408" s="671" t="s">
        <v>2153</v>
      </c>
      <c r="C408" s="666"/>
      <c r="D408" s="666"/>
      <c r="E408" s="667"/>
      <c r="F408" s="667"/>
    </row>
    <row r="409" customFormat="false" ht="12.75" hidden="false" customHeight="false" outlineLevel="0" collapsed="false">
      <c r="A409" s="670"/>
      <c r="B409" s="671" t="s">
        <v>2154</v>
      </c>
      <c r="C409" s="666"/>
      <c r="D409" s="666"/>
      <c r="E409" s="667"/>
      <c r="F409" s="667"/>
    </row>
    <row r="410" customFormat="false" ht="12.75" hidden="false" customHeight="false" outlineLevel="0" collapsed="false">
      <c r="A410" s="670"/>
      <c r="B410" s="671" t="s">
        <v>2147</v>
      </c>
      <c r="C410" s="666" t="s">
        <v>1852</v>
      </c>
      <c r="D410" s="666" t="n">
        <v>1</v>
      </c>
      <c r="E410" s="667"/>
      <c r="F410" s="146"/>
    </row>
    <row r="411" customFormat="false" ht="12.75" hidden="false" customHeight="false" outlineLevel="0" collapsed="false">
      <c r="A411" s="670" t="s">
        <v>160</v>
      </c>
      <c r="B411" s="671" t="s">
        <v>2155</v>
      </c>
      <c r="C411" s="666"/>
      <c r="D411" s="666"/>
      <c r="E411" s="667"/>
      <c r="F411" s="667"/>
    </row>
    <row r="412" customFormat="false" ht="12.75" hidden="false" customHeight="false" outlineLevel="0" collapsed="false">
      <c r="A412" s="670"/>
      <c r="B412" s="671" t="s">
        <v>2156</v>
      </c>
      <c r="C412" s="666"/>
      <c r="D412" s="666"/>
      <c r="E412" s="667"/>
      <c r="F412" s="667"/>
    </row>
    <row r="413" customFormat="false" ht="12.75" hidden="false" customHeight="false" outlineLevel="0" collapsed="false">
      <c r="A413" s="670"/>
      <c r="B413" s="671" t="s">
        <v>2157</v>
      </c>
      <c r="C413" s="666"/>
      <c r="D413" s="666"/>
      <c r="E413" s="667"/>
      <c r="F413" s="667"/>
    </row>
    <row r="414" customFormat="false" ht="12.75" hidden="false" customHeight="false" outlineLevel="0" collapsed="false">
      <c r="A414" s="670"/>
      <c r="B414" s="671" t="s">
        <v>2143</v>
      </c>
      <c r="C414" s="666"/>
      <c r="D414" s="666"/>
      <c r="E414" s="667"/>
      <c r="F414" s="667"/>
    </row>
    <row r="415" customFormat="false" ht="12.75" hidden="false" customHeight="false" outlineLevel="0" collapsed="false">
      <c r="A415" s="670"/>
      <c r="B415" s="671" t="s">
        <v>2158</v>
      </c>
      <c r="C415" s="666" t="s">
        <v>1852</v>
      </c>
      <c r="D415" s="666" t="n">
        <v>2</v>
      </c>
      <c r="E415" s="667"/>
      <c r="F415" s="146"/>
    </row>
    <row r="416" customFormat="false" ht="12.75" hidden="false" customHeight="false" outlineLevel="0" collapsed="false">
      <c r="A416" s="670" t="s">
        <v>160</v>
      </c>
      <c r="B416" s="671" t="s">
        <v>2159</v>
      </c>
      <c r="C416" s="666"/>
      <c r="D416" s="666"/>
      <c r="E416" s="667"/>
      <c r="F416" s="667"/>
    </row>
    <row r="417" customFormat="false" ht="12.75" hidden="false" customHeight="false" outlineLevel="0" collapsed="false">
      <c r="A417" s="670"/>
      <c r="B417" s="671" t="s">
        <v>2160</v>
      </c>
      <c r="C417" s="666"/>
      <c r="D417" s="666"/>
      <c r="E417" s="667"/>
      <c r="F417" s="667"/>
    </row>
    <row r="418" customFormat="false" ht="12.75" hidden="false" customHeight="false" outlineLevel="0" collapsed="false">
      <c r="A418" s="670"/>
      <c r="B418" s="671" t="s">
        <v>2161</v>
      </c>
      <c r="C418" s="666"/>
      <c r="D418" s="666"/>
      <c r="E418" s="667"/>
      <c r="F418" s="667"/>
    </row>
    <row r="419" customFormat="false" ht="12.75" hidden="false" customHeight="false" outlineLevel="0" collapsed="false">
      <c r="A419" s="670"/>
      <c r="B419" s="671" t="s">
        <v>2162</v>
      </c>
      <c r="C419" s="666"/>
      <c r="D419" s="666"/>
      <c r="E419" s="667"/>
      <c r="F419" s="667"/>
    </row>
    <row r="420" customFormat="false" ht="12.75" hidden="false" customHeight="false" outlineLevel="0" collapsed="false">
      <c r="A420" s="670"/>
      <c r="B420" s="671" t="s">
        <v>2163</v>
      </c>
      <c r="C420" s="666" t="s">
        <v>1852</v>
      </c>
      <c r="D420" s="666" t="n">
        <v>2</v>
      </c>
      <c r="E420" s="667"/>
      <c r="F420" s="146"/>
    </row>
    <row r="421" customFormat="false" ht="12.75" hidden="false" customHeight="false" outlineLevel="0" collapsed="false">
      <c r="A421" s="670"/>
      <c r="B421" s="675" t="s">
        <v>2164</v>
      </c>
      <c r="C421" s="673" t="s">
        <v>1852</v>
      </c>
      <c r="D421" s="673" t="n">
        <v>1</v>
      </c>
      <c r="E421" s="674"/>
      <c r="F421" s="146" t="str">
        <f aca="false">IF(E421*D421=0,"",E421*D421)</f>
        <v/>
      </c>
    </row>
    <row r="422" customFormat="false" ht="12.75" hidden="false" customHeight="false" outlineLevel="0" collapsed="false">
      <c r="A422" s="670"/>
      <c r="B422" s="671"/>
      <c r="C422" s="666"/>
      <c r="D422" s="666"/>
      <c r="E422" s="667"/>
      <c r="F422" s="667"/>
    </row>
    <row r="423" customFormat="false" ht="48" hidden="false" customHeight="false" outlineLevel="0" collapsed="false">
      <c r="A423" s="670" t="s">
        <v>1372</v>
      </c>
      <c r="B423" s="671" t="s">
        <v>2165</v>
      </c>
      <c r="C423" s="666"/>
      <c r="D423" s="666"/>
      <c r="E423" s="667"/>
      <c r="F423" s="667"/>
    </row>
    <row r="424" customFormat="false" ht="12.75" hidden="false" customHeight="false" outlineLevel="0" collapsed="false">
      <c r="A424" s="670"/>
      <c r="B424" s="671" t="s">
        <v>2166</v>
      </c>
      <c r="C424" s="666"/>
      <c r="D424" s="666"/>
      <c r="E424" s="667"/>
      <c r="F424" s="667"/>
    </row>
    <row r="425" customFormat="false" ht="12.75" hidden="false" customHeight="false" outlineLevel="0" collapsed="false">
      <c r="A425" s="670"/>
      <c r="B425" s="671" t="s">
        <v>2167</v>
      </c>
      <c r="C425" s="666"/>
      <c r="D425" s="666"/>
      <c r="E425" s="667"/>
      <c r="F425" s="667"/>
    </row>
    <row r="426" customFormat="false" ht="12.75" hidden="false" customHeight="false" outlineLevel="0" collapsed="false">
      <c r="A426" s="670"/>
      <c r="B426" s="671" t="s">
        <v>2143</v>
      </c>
      <c r="C426" s="666"/>
      <c r="D426" s="666"/>
      <c r="E426" s="667"/>
      <c r="F426" s="667"/>
    </row>
    <row r="427" customFormat="false" ht="12.75" hidden="false" customHeight="false" outlineLevel="0" collapsed="false">
      <c r="A427" s="670"/>
      <c r="B427" s="671" t="s">
        <v>2152</v>
      </c>
      <c r="C427" s="666" t="s">
        <v>1852</v>
      </c>
      <c r="D427" s="666" t="n">
        <v>2</v>
      </c>
      <c r="E427" s="667"/>
      <c r="F427" s="146"/>
    </row>
    <row r="428" customFormat="false" ht="12.75" hidden="false" customHeight="false" outlineLevel="0" collapsed="false">
      <c r="A428" s="670"/>
      <c r="B428" s="675" t="s">
        <v>2168</v>
      </c>
      <c r="C428" s="673" t="s">
        <v>1852</v>
      </c>
      <c r="D428" s="673" t="n">
        <v>1</v>
      </c>
      <c r="E428" s="674"/>
      <c r="F428" s="146" t="str">
        <f aca="false">IF(E428*D428=0,"",E428*D428)</f>
        <v/>
      </c>
    </row>
    <row r="429" customFormat="false" ht="12.75" hidden="false" customHeight="false" outlineLevel="0" collapsed="false">
      <c r="A429" s="670"/>
      <c r="B429" s="671"/>
      <c r="C429" s="666"/>
      <c r="D429" s="666"/>
      <c r="E429" s="667"/>
      <c r="F429" s="667"/>
    </row>
    <row r="430" customFormat="false" ht="60" hidden="false" customHeight="false" outlineLevel="0" collapsed="false">
      <c r="A430" s="670" t="s">
        <v>1374</v>
      </c>
      <c r="B430" s="671" t="s">
        <v>2169</v>
      </c>
      <c r="C430" s="666"/>
      <c r="D430" s="666"/>
      <c r="E430" s="667"/>
      <c r="F430" s="667"/>
    </row>
    <row r="431" customFormat="false" ht="12.75" hidden="false" customHeight="false" outlineLevel="0" collapsed="false">
      <c r="A431" s="670"/>
      <c r="B431" s="671" t="s">
        <v>2170</v>
      </c>
      <c r="C431" s="666"/>
      <c r="D431" s="666"/>
      <c r="E431" s="667"/>
      <c r="F431" s="667"/>
    </row>
    <row r="432" customFormat="false" ht="12.75" hidden="false" customHeight="false" outlineLevel="0" collapsed="false">
      <c r="A432" s="670"/>
      <c r="B432" s="671" t="s">
        <v>2171</v>
      </c>
      <c r="C432" s="666"/>
      <c r="D432" s="666"/>
      <c r="E432" s="667"/>
      <c r="F432" s="667"/>
    </row>
    <row r="433" customFormat="false" ht="12.75" hidden="false" customHeight="false" outlineLevel="0" collapsed="false">
      <c r="A433" s="670"/>
      <c r="B433" s="671" t="s">
        <v>2172</v>
      </c>
      <c r="C433" s="666"/>
      <c r="D433" s="666"/>
      <c r="E433" s="667"/>
      <c r="F433" s="667"/>
    </row>
    <row r="434" customFormat="false" ht="12.75" hidden="false" customHeight="false" outlineLevel="0" collapsed="false">
      <c r="A434" s="670"/>
      <c r="B434" s="671" t="s">
        <v>2173</v>
      </c>
      <c r="C434" s="666" t="s">
        <v>1852</v>
      </c>
      <c r="D434" s="666" t="n">
        <v>1</v>
      </c>
      <c r="E434" s="667"/>
      <c r="F434" s="146"/>
    </row>
    <row r="435" customFormat="false" ht="60" hidden="false" customHeight="false" outlineLevel="0" collapsed="false">
      <c r="A435" s="670" t="s">
        <v>160</v>
      </c>
      <c r="B435" s="671" t="s">
        <v>2174</v>
      </c>
      <c r="C435" s="666" t="s">
        <v>1852</v>
      </c>
      <c r="D435" s="666" t="n">
        <v>1</v>
      </c>
      <c r="E435" s="667"/>
      <c r="F435" s="146"/>
    </row>
    <row r="436" customFormat="false" ht="12.75" hidden="false" customHeight="false" outlineLevel="0" collapsed="false">
      <c r="A436" s="670" t="s">
        <v>160</v>
      </c>
      <c r="B436" s="671" t="s">
        <v>2175</v>
      </c>
      <c r="C436" s="666"/>
      <c r="D436" s="666"/>
      <c r="E436" s="667"/>
      <c r="F436" s="667"/>
    </row>
    <row r="437" customFormat="false" ht="12.75" hidden="false" customHeight="false" outlineLevel="0" collapsed="false">
      <c r="A437" s="670"/>
      <c r="B437" s="671" t="s">
        <v>2176</v>
      </c>
      <c r="C437" s="666"/>
      <c r="D437" s="666"/>
      <c r="E437" s="667"/>
      <c r="F437" s="667"/>
    </row>
    <row r="438" customFormat="false" ht="12.75" hidden="false" customHeight="false" outlineLevel="0" collapsed="false">
      <c r="A438" s="670"/>
      <c r="B438" s="671" t="s">
        <v>2171</v>
      </c>
      <c r="C438" s="666" t="s">
        <v>1852</v>
      </c>
      <c r="D438" s="666" t="n">
        <v>1</v>
      </c>
      <c r="E438" s="667"/>
      <c r="F438" s="146"/>
    </row>
    <row r="439" customFormat="false" ht="12.75" hidden="false" customHeight="false" outlineLevel="0" collapsed="false">
      <c r="A439" s="670" t="s">
        <v>160</v>
      </c>
      <c r="B439" s="671" t="s">
        <v>2177</v>
      </c>
      <c r="C439" s="666"/>
      <c r="D439" s="666"/>
      <c r="E439" s="667"/>
      <c r="F439" s="667"/>
    </row>
    <row r="440" customFormat="false" ht="12.75" hidden="false" customHeight="false" outlineLevel="0" collapsed="false">
      <c r="A440" s="670"/>
      <c r="B440" s="671" t="s">
        <v>2131</v>
      </c>
      <c r="C440" s="666"/>
      <c r="D440" s="666"/>
      <c r="E440" s="667"/>
      <c r="F440" s="667"/>
    </row>
    <row r="441" customFormat="false" ht="12.75" hidden="false" customHeight="false" outlineLevel="0" collapsed="false">
      <c r="A441" s="670"/>
      <c r="B441" s="671" t="s">
        <v>2178</v>
      </c>
      <c r="C441" s="666" t="s">
        <v>1852</v>
      </c>
      <c r="D441" s="666" t="n">
        <v>1</v>
      </c>
      <c r="E441" s="667"/>
      <c r="F441" s="146"/>
    </row>
    <row r="442" customFormat="false" ht="24" hidden="false" customHeight="false" outlineLevel="0" collapsed="false">
      <c r="A442" s="670" t="s">
        <v>160</v>
      </c>
      <c r="B442" s="671" t="s">
        <v>2179</v>
      </c>
      <c r="C442" s="666"/>
      <c r="D442" s="666"/>
      <c r="E442" s="667"/>
      <c r="F442" s="667"/>
    </row>
    <row r="443" customFormat="false" ht="12.75" hidden="false" customHeight="false" outlineLevel="0" collapsed="false">
      <c r="A443" s="670"/>
      <c r="B443" s="671" t="s">
        <v>2180</v>
      </c>
      <c r="C443" s="666" t="s">
        <v>1863</v>
      </c>
      <c r="D443" s="666" t="n">
        <v>2</v>
      </c>
      <c r="E443" s="667"/>
      <c r="F443" s="146"/>
    </row>
    <row r="444" customFormat="false" ht="12.75" hidden="false" customHeight="false" outlineLevel="0" collapsed="false">
      <c r="A444" s="670"/>
      <c r="B444" s="671" t="s">
        <v>2132</v>
      </c>
      <c r="C444" s="666" t="s">
        <v>1863</v>
      </c>
      <c r="D444" s="666" t="n">
        <v>2</v>
      </c>
      <c r="E444" s="667"/>
      <c r="F444" s="146"/>
    </row>
    <row r="445" customFormat="false" ht="12.75" hidden="false" customHeight="false" outlineLevel="0" collapsed="false">
      <c r="A445" s="670"/>
      <c r="B445" s="671" t="s">
        <v>2133</v>
      </c>
      <c r="C445" s="666" t="s">
        <v>1863</v>
      </c>
      <c r="D445" s="666" t="n">
        <v>2</v>
      </c>
      <c r="E445" s="667"/>
      <c r="F445" s="146"/>
    </row>
    <row r="446" customFormat="false" ht="12.75" hidden="false" customHeight="false" outlineLevel="0" collapsed="false">
      <c r="A446" s="670" t="s">
        <v>160</v>
      </c>
      <c r="B446" s="671" t="s">
        <v>2181</v>
      </c>
      <c r="C446" s="666"/>
      <c r="D446" s="666"/>
      <c r="E446" s="667"/>
      <c r="F446" s="667"/>
    </row>
    <row r="447" customFormat="false" ht="12.75" hidden="false" customHeight="false" outlineLevel="0" collapsed="false">
      <c r="A447" s="670"/>
      <c r="B447" s="671" t="s">
        <v>2180</v>
      </c>
      <c r="C447" s="666" t="s">
        <v>1863</v>
      </c>
      <c r="D447" s="666" t="n">
        <v>1</v>
      </c>
      <c r="E447" s="667"/>
      <c r="F447" s="146"/>
    </row>
    <row r="448" customFormat="false" ht="12.75" hidden="false" customHeight="false" outlineLevel="0" collapsed="false">
      <c r="A448" s="670" t="s">
        <v>160</v>
      </c>
      <c r="B448" s="671" t="s">
        <v>2182</v>
      </c>
      <c r="C448" s="666"/>
      <c r="D448" s="666"/>
      <c r="E448" s="667"/>
      <c r="F448" s="667"/>
    </row>
    <row r="449" customFormat="false" ht="12.75" hidden="false" customHeight="false" outlineLevel="0" collapsed="false">
      <c r="A449" s="670"/>
      <c r="B449" s="671" t="s">
        <v>2129</v>
      </c>
      <c r="C449" s="666" t="s">
        <v>1863</v>
      </c>
      <c r="D449" s="666" t="n">
        <v>3</v>
      </c>
      <c r="E449" s="667"/>
      <c r="F449" s="146"/>
    </row>
    <row r="450" customFormat="false" ht="12.75" hidden="false" customHeight="false" outlineLevel="0" collapsed="false">
      <c r="A450" s="670"/>
      <c r="B450" s="671" t="s">
        <v>2180</v>
      </c>
      <c r="C450" s="666" t="s">
        <v>1863</v>
      </c>
      <c r="D450" s="666" t="n">
        <v>3</v>
      </c>
      <c r="E450" s="667"/>
      <c r="F450" s="146"/>
    </row>
    <row r="451" customFormat="false" ht="12.75" hidden="false" customHeight="false" outlineLevel="0" collapsed="false">
      <c r="A451" s="670"/>
      <c r="B451" s="671" t="s">
        <v>2131</v>
      </c>
      <c r="C451" s="666" t="s">
        <v>1863</v>
      </c>
      <c r="D451" s="666" t="n">
        <v>1</v>
      </c>
      <c r="E451" s="667"/>
      <c r="F451" s="146"/>
    </row>
    <row r="452" customFormat="false" ht="24" hidden="false" customHeight="false" outlineLevel="0" collapsed="false">
      <c r="A452" s="670" t="s">
        <v>160</v>
      </c>
      <c r="B452" s="671" t="s">
        <v>2183</v>
      </c>
      <c r="C452" s="666" t="s">
        <v>1852</v>
      </c>
      <c r="D452" s="666" t="n">
        <v>2</v>
      </c>
      <c r="E452" s="667"/>
      <c r="F452" s="146"/>
    </row>
    <row r="453" customFormat="false" ht="12.75" hidden="false" customHeight="false" outlineLevel="0" collapsed="false">
      <c r="A453" s="670" t="s">
        <v>160</v>
      </c>
      <c r="B453" s="671" t="s">
        <v>2184</v>
      </c>
      <c r="C453" s="666" t="s">
        <v>1852</v>
      </c>
      <c r="D453" s="666" t="n">
        <v>2</v>
      </c>
      <c r="E453" s="667"/>
      <c r="F453" s="146"/>
    </row>
    <row r="454" customFormat="false" ht="12.75" hidden="false" customHeight="false" outlineLevel="0" collapsed="false">
      <c r="A454" s="670"/>
      <c r="B454" s="675" t="s">
        <v>2185</v>
      </c>
      <c r="C454" s="673" t="s">
        <v>1852</v>
      </c>
      <c r="D454" s="673" t="n">
        <v>1</v>
      </c>
      <c r="E454" s="674"/>
      <c r="F454" s="146" t="str">
        <f aca="false">IF(E454*D454=0,"",E454*D454)</f>
        <v/>
      </c>
    </row>
    <row r="455" customFormat="false" ht="12.75" hidden="false" customHeight="false" outlineLevel="0" collapsed="false">
      <c r="A455" s="670"/>
      <c r="B455" s="671"/>
      <c r="C455" s="666"/>
      <c r="D455" s="666"/>
      <c r="E455" s="667"/>
      <c r="F455" s="667"/>
    </row>
    <row r="456" customFormat="false" ht="72" hidden="false" customHeight="false" outlineLevel="0" collapsed="false">
      <c r="A456" s="670" t="s">
        <v>1459</v>
      </c>
      <c r="B456" s="671" t="s">
        <v>2186</v>
      </c>
      <c r="C456" s="666"/>
      <c r="D456" s="666"/>
      <c r="E456" s="667"/>
      <c r="F456" s="667"/>
    </row>
    <row r="457" customFormat="false" ht="12.75" hidden="false" customHeight="false" outlineLevel="0" collapsed="false">
      <c r="A457" s="670" t="s">
        <v>160</v>
      </c>
      <c r="B457" s="671" t="s">
        <v>2187</v>
      </c>
      <c r="C457" s="666"/>
      <c r="D457" s="666"/>
      <c r="E457" s="667"/>
      <c r="F457" s="667"/>
    </row>
    <row r="458" customFormat="false" ht="12.75" hidden="false" customHeight="false" outlineLevel="0" collapsed="false">
      <c r="A458" s="670"/>
      <c r="B458" s="671" t="s">
        <v>2188</v>
      </c>
      <c r="C458" s="666"/>
      <c r="D458" s="666"/>
      <c r="E458" s="667"/>
      <c r="F458" s="667"/>
    </row>
    <row r="459" customFormat="false" ht="12.75" hidden="false" customHeight="false" outlineLevel="0" collapsed="false">
      <c r="A459" s="670"/>
      <c r="B459" s="671" t="s">
        <v>2189</v>
      </c>
      <c r="C459" s="666" t="s">
        <v>1852</v>
      </c>
      <c r="D459" s="666" t="n">
        <v>1</v>
      </c>
      <c r="E459" s="667"/>
      <c r="F459" s="146"/>
    </row>
    <row r="460" customFormat="false" ht="13.5" hidden="false" customHeight="true" outlineLevel="0" collapsed="false">
      <c r="A460" s="670"/>
      <c r="B460" s="671" t="s">
        <v>2190</v>
      </c>
      <c r="C460" s="666"/>
      <c r="D460" s="666"/>
      <c r="E460" s="667"/>
      <c r="F460" s="667"/>
    </row>
    <row r="461" customFormat="false" ht="24" hidden="false" customHeight="false" outlineLevel="0" collapsed="false">
      <c r="A461" s="670" t="s">
        <v>160</v>
      </c>
      <c r="B461" s="671" t="s">
        <v>2191</v>
      </c>
      <c r="C461" s="666" t="s">
        <v>1852</v>
      </c>
      <c r="D461" s="666" t="n">
        <v>1</v>
      </c>
      <c r="E461" s="667"/>
      <c r="F461" s="146"/>
    </row>
    <row r="462" customFormat="false" ht="24" hidden="false" customHeight="false" outlineLevel="0" collapsed="false">
      <c r="A462" s="670" t="s">
        <v>160</v>
      </c>
      <c r="B462" s="671" t="s">
        <v>2192</v>
      </c>
      <c r="C462" s="666"/>
      <c r="D462" s="666"/>
      <c r="E462" s="667"/>
      <c r="F462" s="667"/>
    </row>
    <row r="463" customFormat="false" ht="12.75" hidden="false" customHeight="false" outlineLevel="0" collapsed="false">
      <c r="A463" s="670"/>
      <c r="B463" s="671" t="s">
        <v>2193</v>
      </c>
      <c r="C463" s="666"/>
      <c r="D463" s="666"/>
      <c r="E463" s="667"/>
      <c r="F463" s="667"/>
    </row>
    <row r="464" customFormat="false" ht="12.75" hidden="false" customHeight="false" outlineLevel="0" collapsed="false">
      <c r="A464" s="670"/>
      <c r="B464" s="671" t="s">
        <v>2194</v>
      </c>
      <c r="C464" s="666"/>
      <c r="D464" s="666"/>
      <c r="E464" s="667"/>
      <c r="F464" s="667"/>
    </row>
    <row r="465" customFormat="false" ht="12.75" hidden="false" customHeight="false" outlineLevel="0" collapsed="false">
      <c r="A465" s="670"/>
      <c r="B465" s="671" t="s">
        <v>2195</v>
      </c>
      <c r="C465" s="666" t="s">
        <v>1852</v>
      </c>
      <c r="D465" s="666" t="n">
        <v>1</v>
      </c>
      <c r="E465" s="667"/>
      <c r="F465" s="146"/>
    </row>
    <row r="466" customFormat="false" ht="12.75" hidden="false" customHeight="false" outlineLevel="0" collapsed="false">
      <c r="A466" s="670"/>
      <c r="B466" s="671" t="s">
        <v>2196</v>
      </c>
      <c r="C466" s="666" t="s">
        <v>1852</v>
      </c>
      <c r="D466" s="666" t="n">
        <v>1</v>
      </c>
      <c r="E466" s="667"/>
      <c r="F466" s="146"/>
    </row>
    <row r="467" customFormat="false" ht="24" hidden="false" customHeight="false" outlineLevel="0" collapsed="false">
      <c r="A467" s="670" t="s">
        <v>160</v>
      </c>
      <c r="B467" s="671" t="s">
        <v>2197</v>
      </c>
      <c r="C467" s="666"/>
      <c r="D467" s="666"/>
      <c r="E467" s="667"/>
      <c r="F467" s="667"/>
    </row>
    <row r="468" customFormat="false" ht="12.75" hidden="false" customHeight="false" outlineLevel="0" collapsed="false">
      <c r="A468" s="670"/>
      <c r="B468" s="671" t="s">
        <v>2198</v>
      </c>
      <c r="C468" s="666" t="s">
        <v>1852</v>
      </c>
      <c r="D468" s="666" t="n">
        <v>1</v>
      </c>
      <c r="E468" s="667"/>
      <c r="F468" s="146"/>
    </row>
    <row r="469" customFormat="false" ht="24" hidden="false" customHeight="false" outlineLevel="0" collapsed="false">
      <c r="A469" s="670" t="s">
        <v>160</v>
      </c>
      <c r="B469" s="671" t="s">
        <v>2199</v>
      </c>
      <c r="C469" s="666"/>
      <c r="D469" s="666"/>
      <c r="E469" s="667"/>
      <c r="F469" s="667"/>
    </row>
    <row r="470" customFormat="false" ht="12.75" hidden="false" customHeight="false" outlineLevel="0" collapsed="false">
      <c r="A470" s="670"/>
      <c r="B470" s="671" t="s">
        <v>2129</v>
      </c>
      <c r="C470" s="666" t="s">
        <v>1863</v>
      </c>
      <c r="D470" s="666" t="n">
        <v>4</v>
      </c>
      <c r="E470" s="667"/>
      <c r="F470" s="146"/>
    </row>
    <row r="471" customFormat="false" ht="12.75" hidden="false" customHeight="false" outlineLevel="0" collapsed="false">
      <c r="A471" s="670"/>
      <c r="B471" s="671" t="s">
        <v>2131</v>
      </c>
      <c r="C471" s="666" t="s">
        <v>1863</v>
      </c>
      <c r="D471" s="666" t="n">
        <v>2</v>
      </c>
      <c r="E471" s="667"/>
      <c r="F471" s="146"/>
    </row>
    <row r="472" customFormat="false" ht="12.75" hidden="false" customHeight="false" outlineLevel="0" collapsed="false">
      <c r="A472" s="670"/>
      <c r="B472" s="671" t="s">
        <v>2132</v>
      </c>
      <c r="C472" s="666" t="s">
        <v>1863</v>
      </c>
      <c r="D472" s="666" t="n">
        <v>5</v>
      </c>
      <c r="E472" s="667"/>
      <c r="F472" s="146"/>
    </row>
    <row r="473" customFormat="false" ht="12.75" hidden="false" customHeight="false" outlineLevel="0" collapsed="false">
      <c r="A473" s="670" t="s">
        <v>160</v>
      </c>
      <c r="B473" s="671" t="s">
        <v>2200</v>
      </c>
      <c r="C473" s="666"/>
      <c r="D473" s="666"/>
      <c r="E473" s="667"/>
      <c r="F473" s="667"/>
    </row>
    <row r="474" customFormat="false" ht="12.75" hidden="false" customHeight="false" outlineLevel="0" collapsed="false">
      <c r="A474" s="670"/>
      <c r="B474" s="671" t="s">
        <v>2129</v>
      </c>
      <c r="C474" s="666" t="s">
        <v>1863</v>
      </c>
      <c r="D474" s="666" t="n">
        <v>1</v>
      </c>
      <c r="E474" s="667"/>
      <c r="F474" s="146"/>
    </row>
    <row r="475" customFormat="false" ht="12.75" hidden="false" customHeight="false" outlineLevel="0" collapsed="false">
      <c r="A475" s="670"/>
      <c r="B475" s="671" t="s">
        <v>2131</v>
      </c>
      <c r="C475" s="666" t="s">
        <v>1863</v>
      </c>
      <c r="D475" s="666" t="n">
        <v>1</v>
      </c>
      <c r="E475" s="667"/>
      <c r="F475" s="146"/>
    </row>
    <row r="476" customFormat="false" ht="12.75" hidden="false" customHeight="false" outlineLevel="0" collapsed="false">
      <c r="A476" s="670"/>
      <c r="B476" s="671" t="s">
        <v>2132</v>
      </c>
      <c r="C476" s="666" t="s">
        <v>1863</v>
      </c>
      <c r="D476" s="666" t="n">
        <v>3</v>
      </c>
      <c r="E476" s="667"/>
      <c r="F476" s="146"/>
    </row>
    <row r="477" customFormat="false" ht="12.75" hidden="false" customHeight="false" outlineLevel="0" collapsed="false">
      <c r="A477" s="670" t="s">
        <v>160</v>
      </c>
      <c r="B477" s="671" t="s">
        <v>2201</v>
      </c>
      <c r="C477" s="666"/>
      <c r="D477" s="666"/>
      <c r="E477" s="667"/>
      <c r="F477" s="667"/>
    </row>
    <row r="478" customFormat="false" ht="12.75" hidden="false" customHeight="false" outlineLevel="0" collapsed="false">
      <c r="A478" s="670"/>
      <c r="B478" s="671" t="s">
        <v>2129</v>
      </c>
      <c r="C478" s="666" t="s">
        <v>1863</v>
      </c>
      <c r="D478" s="666" t="n">
        <v>1</v>
      </c>
      <c r="E478" s="667"/>
      <c r="F478" s="146"/>
    </row>
    <row r="479" customFormat="false" ht="12.75" hidden="false" customHeight="false" outlineLevel="0" collapsed="false">
      <c r="A479" s="670"/>
      <c r="B479" s="671" t="s">
        <v>2132</v>
      </c>
      <c r="C479" s="666" t="s">
        <v>1863</v>
      </c>
      <c r="D479" s="666" t="n">
        <v>1</v>
      </c>
      <c r="E479" s="667"/>
      <c r="F479" s="146"/>
    </row>
    <row r="480" customFormat="false" ht="24" hidden="false" customHeight="false" outlineLevel="0" collapsed="false">
      <c r="A480" s="670" t="s">
        <v>160</v>
      </c>
      <c r="B480" s="671" t="s">
        <v>2202</v>
      </c>
      <c r="C480" s="666" t="s">
        <v>1852</v>
      </c>
      <c r="D480" s="666" t="n">
        <v>1</v>
      </c>
      <c r="E480" s="667"/>
      <c r="F480" s="146"/>
    </row>
    <row r="481" customFormat="false" ht="24" hidden="false" customHeight="false" outlineLevel="0" collapsed="false">
      <c r="A481" s="670" t="s">
        <v>160</v>
      </c>
      <c r="B481" s="671" t="s">
        <v>2203</v>
      </c>
      <c r="C481" s="666" t="s">
        <v>1852</v>
      </c>
      <c r="D481" s="666" t="n">
        <v>3</v>
      </c>
      <c r="E481" s="667"/>
      <c r="F481" s="146"/>
    </row>
    <row r="482" customFormat="false" ht="12.75" hidden="false" customHeight="false" outlineLevel="0" collapsed="false">
      <c r="A482" s="670"/>
      <c r="B482" s="675" t="s">
        <v>2204</v>
      </c>
      <c r="C482" s="673" t="s">
        <v>1852</v>
      </c>
      <c r="D482" s="673" t="n">
        <v>1</v>
      </c>
      <c r="E482" s="674"/>
      <c r="F482" s="146" t="str">
        <f aca="false">IF(E482*D482=0,"",E482*D482)</f>
        <v/>
      </c>
    </row>
    <row r="483" customFormat="false" ht="12.75" hidden="false" customHeight="false" outlineLevel="0" collapsed="false">
      <c r="A483" s="670"/>
      <c r="B483" s="671"/>
      <c r="C483" s="666"/>
      <c r="D483" s="666"/>
      <c r="E483" s="667"/>
      <c r="F483" s="667"/>
    </row>
    <row r="484" customFormat="false" ht="50.25" hidden="false" customHeight="true" outlineLevel="0" collapsed="false">
      <c r="A484" s="702" t="s">
        <v>1461</v>
      </c>
      <c r="B484" s="671" t="s">
        <v>2205</v>
      </c>
      <c r="C484" s="666"/>
      <c r="D484" s="666"/>
      <c r="E484" s="667"/>
      <c r="F484" s="667"/>
    </row>
    <row r="485" customFormat="false" ht="12.75" hidden="false" customHeight="false" outlineLevel="0" collapsed="false">
      <c r="A485" s="670" t="s">
        <v>160</v>
      </c>
      <c r="B485" s="671" t="s">
        <v>2206</v>
      </c>
      <c r="C485" s="666"/>
      <c r="D485" s="666"/>
      <c r="E485" s="667"/>
      <c r="F485" s="667"/>
    </row>
    <row r="486" customFormat="false" ht="12.75" hidden="false" customHeight="false" outlineLevel="0" collapsed="false">
      <c r="A486" s="670"/>
      <c r="B486" s="671" t="s">
        <v>2180</v>
      </c>
      <c r="C486" s="666" t="s">
        <v>1863</v>
      </c>
      <c r="D486" s="666" t="n">
        <v>4</v>
      </c>
      <c r="E486" s="667"/>
      <c r="F486" s="146"/>
    </row>
    <row r="487" customFormat="false" ht="12.75" hidden="false" customHeight="false" outlineLevel="0" collapsed="false">
      <c r="A487" s="670"/>
      <c r="B487" s="671" t="s">
        <v>2131</v>
      </c>
      <c r="C487" s="666" t="s">
        <v>1863</v>
      </c>
      <c r="D487" s="666" t="n">
        <v>6</v>
      </c>
      <c r="E487" s="667"/>
      <c r="F487" s="146"/>
    </row>
    <row r="488" customFormat="false" ht="12.75" hidden="false" customHeight="false" outlineLevel="0" collapsed="false">
      <c r="A488" s="670"/>
      <c r="B488" s="671" t="s">
        <v>2132</v>
      </c>
      <c r="C488" s="666" t="s">
        <v>1863</v>
      </c>
      <c r="D488" s="666" t="n">
        <v>7</v>
      </c>
      <c r="E488" s="667"/>
      <c r="F488" s="146"/>
    </row>
    <row r="489" customFormat="false" ht="12.75" hidden="false" customHeight="false" outlineLevel="0" collapsed="false">
      <c r="A489" s="670"/>
      <c r="B489" s="671" t="s">
        <v>2133</v>
      </c>
      <c r="C489" s="666" t="s">
        <v>1863</v>
      </c>
      <c r="D489" s="666" t="n">
        <v>14</v>
      </c>
      <c r="E489" s="667"/>
      <c r="F489" s="146"/>
    </row>
    <row r="490" customFormat="false" ht="12.75" hidden="false" customHeight="false" outlineLevel="0" collapsed="false">
      <c r="A490" s="670" t="s">
        <v>160</v>
      </c>
      <c r="B490" s="671" t="s">
        <v>2201</v>
      </c>
      <c r="C490" s="666"/>
      <c r="D490" s="666"/>
      <c r="E490" s="667"/>
      <c r="F490" s="667"/>
    </row>
    <row r="491" customFormat="false" ht="12.75" hidden="false" customHeight="false" outlineLevel="0" collapsed="false">
      <c r="A491" s="670"/>
      <c r="B491" s="671" t="s">
        <v>2131</v>
      </c>
      <c r="C491" s="666" t="s">
        <v>1863</v>
      </c>
      <c r="D491" s="666" t="n">
        <v>1</v>
      </c>
      <c r="E491" s="667"/>
      <c r="F491" s="146"/>
    </row>
    <row r="492" customFormat="false" ht="12.75" hidden="false" customHeight="false" outlineLevel="0" collapsed="false">
      <c r="A492" s="670"/>
      <c r="B492" s="671" t="s">
        <v>2132</v>
      </c>
      <c r="C492" s="666" t="s">
        <v>1863</v>
      </c>
      <c r="D492" s="666" t="n">
        <v>2</v>
      </c>
      <c r="E492" s="667"/>
      <c r="F492" s="146"/>
    </row>
    <row r="493" customFormat="false" ht="12.75" hidden="false" customHeight="false" outlineLevel="0" collapsed="false">
      <c r="A493" s="670"/>
      <c r="B493" s="671" t="s">
        <v>2133</v>
      </c>
      <c r="C493" s="666" t="s">
        <v>1863</v>
      </c>
      <c r="D493" s="666" t="n">
        <v>5</v>
      </c>
      <c r="E493" s="667"/>
      <c r="F493" s="146"/>
    </row>
    <row r="494" customFormat="false" ht="12.75" hidden="false" customHeight="false" outlineLevel="0" collapsed="false">
      <c r="A494" s="670" t="s">
        <v>160</v>
      </c>
      <c r="B494" s="671" t="s">
        <v>2181</v>
      </c>
      <c r="C494" s="666"/>
      <c r="D494" s="666"/>
      <c r="E494" s="667"/>
      <c r="F494" s="667"/>
    </row>
    <row r="495" customFormat="false" ht="12.75" hidden="false" customHeight="false" outlineLevel="0" collapsed="false">
      <c r="A495" s="670"/>
      <c r="B495" s="671" t="s">
        <v>2131</v>
      </c>
      <c r="C495" s="666" t="s">
        <v>1863</v>
      </c>
      <c r="D495" s="666" t="n">
        <v>1</v>
      </c>
      <c r="E495" s="667"/>
      <c r="F495" s="146"/>
    </row>
    <row r="496" customFormat="false" ht="12.75" hidden="false" customHeight="false" outlineLevel="0" collapsed="false">
      <c r="A496" s="670"/>
      <c r="B496" s="671" t="s">
        <v>2132</v>
      </c>
      <c r="C496" s="666" t="s">
        <v>1863</v>
      </c>
      <c r="D496" s="666" t="n">
        <v>1</v>
      </c>
      <c r="E496" s="667"/>
      <c r="F496" s="146"/>
    </row>
    <row r="497" customFormat="false" ht="12.75" hidden="false" customHeight="false" outlineLevel="0" collapsed="false">
      <c r="A497" s="670"/>
      <c r="B497" s="671" t="s">
        <v>2133</v>
      </c>
      <c r="C497" s="666" t="s">
        <v>1863</v>
      </c>
      <c r="D497" s="666" t="n">
        <v>3</v>
      </c>
      <c r="E497" s="667"/>
      <c r="F497" s="146"/>
    </row>
    <row r="498" customFormat="false" ht="24" hidden="false" customHeight="false" outlineLevel="0" collapsed="false">
      <c r="A498" s="670" t="s">
        <v>160</v>
      </c>
      <c r="B498" s="671" t="s">
        <v>2207</v>
      </c>
      <c r="C498" s="666"/>
      <c r="D498" s="666"/>
      <c r="E498" s="667"/>
      <c r="F498" s="667"/>
    </row>
    <row r="499" customFormat="false" ht="12.75" hidden="false" customHeight="false" outlineLevel="0" collapsed="false">
      <c r="A499" s="670"/>
      <c r="B499" s="671" t="s">
        <v>2180</v>
      </c>
      <c r="C499" s="666" t="s">
        <v>1863</v>
      </c>
      <c r="D499" s="666" t="n">
        <v>2</v>
      </c>
      <c r="E499" s="667"/>
      <c r="F499" s="146"/>
    </row>
    <row r="500" customFormat="false" ht="12.75" hidden="false" customHeight="false" outlineLevel="0" collapsed="false">
      <c r="A500" s="670"/>
      <c r="B500" s="671" t="s">
        <v>2132</v>
      </c>
      <c r="C500" s="666" t="s">
        <v>1863</v>
      </c>
      <c r="D500" s="666" t="n">
        <v>2</v>
      </c>
      <c r="E500" s="667"/>
      <c r="F500" s="146"/>
    </row>
    <row r="501" customFormat="false" ht="12.75" hidden="false" customHeight="false" outlineLevel="0" collapsed="false">
      <c r="A501" s="670"/>
      <c r="B501" s="671" t="s">
        <v>2133</v>
      </c>
      <c r="C501" s="666" t="s">
        <v>1863</v>
      </c>
      <c r="D501" s="666" t="n">
        <v>4</v>
      </c>
      <c r="E501" s="667"/>
      <c r="F501" s="146"/>
    </row>
    <row r="502" customFormat="false" ht="24" hidden="false" customHeight="false" outlineLevel="0" collapsed="false">
      <c r="A502" s="670" t="s">
        <v>160</v>
      </c>
      <c r="B502" s="671" t="s">
        <v>2208</v>
      </c>
      <c r="C502" s="666" t="s">
        <v>1852</v>
      </c>
      <c r="D502" s="666" t="n">
        <v>6</v>
      </c>
      <c r="E502" s="667"/>
      <c r="F502" s="146"/>
    </row>
    <row r="503" customFormat="false" ht="24" hidden="false" customHeight="false" outlineLevel="0" collapsed="false">
      <c r="A503" s="670" t="s">
        <v>160</v>
      </c>
      <c r="B503" s="671" t="s">
        <v>2209</v>
      </c>
      <c r="C503" s="666" t="s">
        <v>1852</v>
      </c>
      <c r="D503" s="666" t="n">
        <v>2</v>
      </c>
      <c r="E503" s="667"/>
      <c r="F503" s="146"/>
    </row>
    <row r="504" customFormat="false" ht="12.75" hidden="false" customHeight="false" outlineLevel="0" collapsed="false">
      <c r="A504" s="670"/>
      <c r="B504" s="675" t="s">
        <v>2210</v>
      </c>
      <c r="C504" s="673" t="s">
        <v>1852</v>
      </c>
      <c r="D504" s="673" t="n">
        <v>1</v>
      </c>
      <c r="E504" s="674"/>
      <c r="F504" s="146" t="str">
        <f aca="false">IF(E504*D504=0,"",E504*D504)</f>
        <v/>
      </c>
    </row>
    <row r="505" customFormat="false" ht="12.75" hidden="false" customHeight="false" outlineLevel="0" collapsed="false">
      <c r="A505" s="670"/>
      <c r="B505" s="671"/>
      <c r="C505" s="666"/>
      <c r="D505" s="666"/>
      <c r="E505" s="667"/>
      <c r="F505" s="667"/>
    </row>
    <row r="506" customFormat="false" ht="72" hidden="false" customHeight="false" outlineLevel="0" collapsed="false">
      <c r="A506" s="670" t="s">
        <v>1463</v>
      </c>
      <c r="B506" s="671" t="s">
        <v>2211</v>
      </c>
      <c r="C506" s="666"/>
      <c r="D506" s="666"/>
      <c r="E506" s="667"/>
      <c r="F506" s="667"/>
    </row>
    <row r="507" customFormat="false" ht="12.75" hidden="false" customHeight="false" outlineLevel="0" collapsed="false">
      <c r="A507" s="670" t="s">
        <v>160</v>
      </c>
      <c r="B507" s="671" t="s">
        <v>1935</v>
      </c>
      <c r="C507" s="666" t="s">
        <v>1863</v>
      </c>
      <c r="D507" s="666" t="n">
        <v>1</v>
      </c>
      <c r="E507" s="667"/>
      <c r="F507" s="146"/>
    </row>
    <row r="508" customFormat="false" ht="12.75" hidden="false" customHeight="false" outlineLevel="0" collapsed="false">
      <c r="A508" s="670" t="s">
        <v>160</v>
      </c>
      <c r="B508" s="671" t="s">
        <v>2212</v>
      </c>
      <c r="C508" s="666" t="s">
        <v>1863</v>
      </c>
      <c r="D508" s="666" t="n">
        <v>2</v>
      </c>
      <c r="E508" s="667"/>
      <c r="F508" s="146"/>
    </row>
    <row r="509" customFormat="false" ht="12.75" hidden="false" customHeight="false" outlineLevel="0" collapsed="false">
      <c r="A509" s="670" t="s">
        <v>160</v>
      </c>
      <c r="B509" s="671" t="s">
        <v>1938</v>
      </c>
      <c r="C509" s="666" t="s">
        <v>1863</v>
      </c>
      <c r="D509" s="666" t="n">
        <v>2</v>
      </c>
      <c r="E509" s="667"/>
      <c r="F509" s="146"/>
    </row>
    <row r="510" customFormat="false" ht="12.75" hidden="false" customHeight="false" outlineLevel="0" collapsed="false">
      <c r="A510" s="670" t="s">
        <v>160</v>
      </c>
      <c r="B510" s="671" t="s">
        <v>2213</v>
      </c>
      <c r="C510" s="666" t="s">
        <v>1863</v>
      </c>
      <c r="D510" s="666" t="n">
        <v>3</v>
      </c>
      <c r="E510" s="667"/>
      <c r="F510" s="146"/>
    </row>
    <row r="511" customFormat="false" ht="12.75" hidden="false" customHeight="false" outlineLevel="0" collapsed="false">
      <c r="A511" s="670" t="s">
        <v>160</v>
      </c>
      <c r="B511" s="671" t="s">
        <v>1988</v>
      </c>
      <c r="C511" s="666" t="s">
        <v>1863</v>
      </c>
      <c r="D511" s="666" t="n">
        <v>1</v>
      </c>
      <c r="E511" s="667"/>
      <c r="F511" s="146"/>
    </row>
    <row r="512" customFormat="false" ht="12.75" hidden="false" customHeight="false" outlineLevel="0" collapsed="false">
      <c r="A512" s="670" t="s">
        <v>160</v>
      </c>
      <c r="B512" s="671" t="s">
        <v>1940</v>
      </c>
      <c r="C512" s="666" t="s">
        <v>1863</v>
      </c>
      <c r="D512" s="666" t="n">
        <v>2</v>
      </c>
      <c r="E512" s="667"/>
      <c r="F512" s="146"/>
    </row>
    <row r="513" customFormat="false" ht="12.75" hidden="false" customHeight="false" outlineLevel="0" collapsed="false">
      <c r="A513" s="670" t="s">
        <v>160</v>
      </c>
      <c r="B513" s="671" t="s">
        <v>2134</v>
      </c>
      <c r="C513" s="666" t="s">
        <v>1863</v>
      </c>
      <c r="D513" s="666" t="n">
        <v>2</v>
      </c>
      <c r="E513" s="667"/>
      <c r="F513" s="146"/>
    </row>
    <row r="514" customFormat="false" ht="12.75" hidden="false" customHeight="false" outlineLevel="0" collapsed="false">
      <c r="A514" s="670"/>
      <c r="B514" s="675" t="s">
        <v>2214</v>
      </c>
      <c r="C514" s="673" t="s">
        <v>1852</v>
      </c>
      <c r="D514" s="673" t="n">
        <v>1</v>
      </c>
      <c r="E514" s="674"/>
      <c r="F514" s="146" t="str">
        <f aca="false">IF(E514*D514=0,"",E514*D514)</f>
        <v/>
      </c>
    </row>
    <row r="515" customFormat="false" ht="12.75" hidden="false" customHeight="false" outlineLevel="0" collapsed="false">
      <c r="A515" s="670"/>
      <c r="B515" s="671"/>
      <c r="C515" s="666"/>
      <c r="D515" s="666"/>
      <c r="E515" s="667"/>
      <c r="F515" s="667"/>
    </row>
    <row r="516" customFormat="false" ht="12.75" hidden="false" customHeight="false" outlineLevel="0" collapsed="false">
      <c r="A516" s="670" t="s">
        <v>1466</v>
      </c>
      <c r="B516" s="671" t="s">
        <v>2215</v>
      </c>
      <c r="C516" s="666"/>
      <c r="D516" s="666"/>
      <c r="E516" s="667"/>
      <c r="F516" s="667"/>
    </row>
    <row r="517" customFormat="false" ht="12.75" hidden="false" customHeight="false" outlineLevel="0" collapsed="false">
      <c r="A517" s="670" t="s">
        <v>160</v>
      </c>
      <c r="B517" s="671" t="s">
        <v>2216</v>
      </c>
      <c r="C517" s="666" t="s">
        <v>1863</v>
      </c>
      <c r="D517" s="666" t="n">
        <v>10</v>
      </c>
      <c r="E517" s="667"/>
      <c r="F517" s="146"/>
    </row>
    <row r="518" customFormat="false" ht="12.75" hidden="false" customHeight="false" outlineLevel="0" collapsed="false">
      <c r="A518" s="670" t="s">
        <v>160</v>
      </c>
      <c r="B518" s="671" t="s">
        <v>2217</v>
      </c>
      <c r="C518" s="666" t="s">
        <v>1863</v>
      </c>
      <c r="D518" s="666" t="n">
        <v>10</v>
      </c>
      <c r="E518" s="667"/>
      <c r="F518" s="146"/>
    </row>
    <row r="519" customFormat="false" ht="12.75" hidden="false" customHeight="false" outlineLevel="0" collapsed="false">
      <c r="A519" s="670"/>
      <c r="B519" s="675" t="s">
        <v>2218</v>
      </c>
      <c r="C519" s="673" t="s">
        <v>1852</v>
      </c>
      <c r="D519" s="673" t="n">
        <v>1</v>
      </c>
      <c r="E519" s="674"/>
      <c r="F519" s="146" t="str">
        <f aca="false">IF(E519*D519=0,"",E519*D519)</f>
        <v/>
      </c>
    </row>
    <row r="520" customFormat="false" ht="12.75" hidden="false" customHeight="false" outlineLevel="0" collapsed="false">
      <c r="A520" s="670"/>
      <c r="B520" s="671"/>
      <c r="C520" s="666"/>
      <c r="D520" s="666"/>
      <c r="E520" s="667"/>
      <c r="F520" s="667"/>
    </row>
    <row r="521" customFormat="false" ht="36" hidden="false" customHeight="false" outlineLevel="0" collapsed="false">
      <c r="A521" s="670" t="s">
        <v>1468</v>
      </c>
      <c r="B521" s="671" t="s">
        <v>2219</v>
      </c>
      <c r="C521" s="666"/>
      <c r="D521" s="666"/>
      <c r="E521" s="667"/>
      <c r="F521" s="667"/>
    </row>
    <row r="522" customFormat="false" ht="12.75" hidden="false" customHeight="false" outlineLevel="0" collapsed="false">
      <c r="A522" s="670"/>
      <c r="B522" s="671" t="s">
        <v>2220</v>
      </c>
      <c r="C522" s="666" t="s">
        <v>1852</v>
      </c>
      <c r="D522" s="666" t="n">
        <v>8</v>
      </c>
      <c r="E522" s="667"/>
      <c r="F522" s="146" t="str">
        <f aca="false">IF(E522*D522=0,"",E522*D522)</f>
        <v/>
      </c>
    </row>
    <row r="523" customFormat="false" ht="12.75" hidden="false" customHeight="false" outlineLevel="0" collapsed="false">
      <c r="A523" s="670"/>
      <c r="B523" s="671"/>
      <c r="C523" s="666"/>
      <c r="D523" s="666"/>
      <c r="E523" s="667"/>
      <c r="F523" s="667"/>
    </row>
    <row r="524" customFormat="false" ht="12.75" hidden="false" customHeight="false" outlineLevel="0" collapsed="false">
      <c r="A524" s="670" t="s">
        <v>1470</v>
      </c>
      <c r="B524" s="671" t="s">
        <v>2221</v>
      </c>
      <c r="C524" s="666"/>
      <c r="D524" s="666"/>
      <c r="E524" s="667"/>
      <c r="F524" s="667"/>
    </row>
    <row r="525" customFormat="false" ht="12.75" hidden="false" customHeight="false" outlineLevel="0" collapsed="false">
      <c r="A525" s="670"/>
      <c r="B525" s="671" t="s">
        <v>2222</v>
      </c>
      <c r="C525" s="666" t="s">
        <v>1863</v>
      </c>
      <c r="D525" s="666" t="n">
        <v>10</v>
      </c>
      <c r="E525" s="667"/>
      <c r="F525" s="146"/>
    </row>
    <row r="526" customFormat="false" ht="12.75" hidden="false" customHeight="false" outlineLevel="0" collapsed="false">
      <c r="A526" s="670"/>
      <c r="B526" s="675" t="s">
        <v>2223</v>
      </c>
      <c r="C526" s="673" t="s">
        <v>1852</v>
      </c>
      <c r="D526" s="673" t="n">
        <v>1</v>
      </c>
      <c r="E526" s="674"/>
      <c r="F526" s="146" t="str">
        <f aca="false">IF(E526*D526=0,"",E526*D526)</f>
        <v/>
      </c>
    </row>
    <row r="527" customFormat="false" ht="12.75" hidden="false" customHeight="false" outlineLevel="0" collapsed="false">
      <c r="A527" s="670"/>
      <c r="B527" s="671"/>
      <c r="C527" s="666"/>
      <c r="D527" s="666"/>
      <c r="E527" s="667"/>
      <c r="F527" s="667"/>
    </row>
    <row r="528" customFormat="false" ht="60" hidden="false" customHeight="false" outlineLevel="0" collapsed="false">
      <c r="A528" s="670" t="s">
        <v>1472</v>
      </c>
      <c r="B528" s="671" t="s">
        <v>2224</v>
      </c>
      <c r="C528" s="666" t="s">
        <v>1863</v>
      </c>
      <c r="D528" s="666" t="n">
        <v>10</v>
      </c>
      <c r="E528" s="667"/>
      <c r="F528" s="146"/>
    </row>
    <row r="529" customFormat="false" ht="12.75" hidden="false" customHeight="false" outlineLevel="0" collapsed="false">
      <c r="A529" s="670"/>
      <c r="B529" s="675" t="s">
        <v>2225</v>
      </c>
      <c r="C529" s="673" t="s">
        <v>1852</v>
      </c>
      <c r="D529" s="673" t="n">
        <v>1</v>
      </c>
      <c r="E529" s="674"/>
      <c r="F529" s="146" t="str">
        <f aca="false">IF(E529*D529=0,"",E529*D529)</f>
        <v/>
      </c>
    </row>
    <row r="530" customFormat="false" ht="12.75" hidden="false" customHeight="false" outlineLevel="0" collapsed="false">
      <c r="A530" s="670"/>
      <c r="B530" s="671"/>
      <c r="C530" s="666"/>
      <c r="D530" s="666"/>
      <c r="E530" s="667"/>
      <c r="F530" s="667"/>
    </row>
    <row r="531" customFormat="false" ht="12.75" hidden="false" customHeight="false" outlineLevel="0" collapsed="false">
      <c r="A531" s="670" t="s">
        <v>1474</v>
      </c>
      <c r="B531" s="671" t="s">
        <v>2226</v>
      </c>
      <c r="C531" s="666"/>
      <c r="D531" s="666"/>
      <c r="E531" s="667"/>
      <c r="F531" s="667"/>
    </row>
    <row r="532" customFormat="false" ht="12.75" hidden="false" customHeight="false" outlineLevel="0" collapsed="false">
      <c r="A532" s="670" t="s">
        <v>160</v>
      </c>
      <c r="B532" s="671" t="s">
        <v>2180</v>
      </c>
      <c r="C532" s="666" t="s">
        <v>1863</v>
      </c>
      <c r="D532" s="666" t="n">
        <v>4</v>
      </c>
      <c r="E532" s="667"/>
      <c r="F532" s="146"/>
    </row>
    <row r="533" customFormat="false" ht="12.75" hidden="false" customHeight="false" outlineLevel="0" collapsed="false">
      <c r="A533" s="670" t="s">
        <v>160</v>
      </c>
      <c r="B533" s="671" t="s">
        <v>2131</v>
      </c>
      <c r="C533" s="666" t="s">
        <v>1863</v>
      </c>
      <c r="D533" s="666" t="n">
        <v>6</v>
      </c>
      <c r="E533" s="667"/>
      <c r="F533" s="146"/>
    </row>
    <row r="534" customFormat="false" ht="12.75" hidden="false" customHeight="false" outlineLevel="0" collapsed="false">
      <c r="A534" s="670" t="s">
        <v>160</v>
      </c>
      <c r="B534" s="671" t="s">
        <v>2227</v>
      </c>
      <c r="C534" s="666" t="s">
        <v>1863</v>
      </c>
      <c r="D534" s="666" t="n">
        <v>8</v>
      </c>
      <c r="E534" s="667"/>
      <c r="F534" s="146"/>
    </row>
    <row r="535" customFormat="false" ht="12.75" hidden="false" customHeight="false" outlineLevel="0" collapsed="false">
      <c r="A535" s="670"/>
      <c r="B535" s="675" t="s">
        <v>2228</v>
      </c>
      <c r="C535" s="673" t="s">
        <v>1852</v>
      </c>
      <c r="D535" s="673" t="n">
        <v>1</v>
      </c>
      <c r="E535" s="674"/>
      <c r="F535" s="146" t="str">
        <f aca="false">IF(E535*D535=0,"",E535*D535)</f>
        <v/>
      </c>
    </row>
    <row r="536" customFormat="false" ht="12.75" hidden="false" customHeight="false" outlineLevel="0" collapsed="false">
      <c r="A536" s="670"/>
      <c r="B536" s="671"/>
      <c r="C536" s="666"/>
      <c r="D536" s="666"/>
      <c r="E536" s="667"/>
      <c r="F536" s="667"/>
    </row>
    <row r="537" customFormat="false" ht="48" hidden="false" customHeight="false" outlineLevel="0" collapsed="false">
      <c r="A537" s="670" t="s">
        <v>1476</v>
      </c>
      <c r="B537" s="671" t="s">
        <v>2229</v>
      </c>
      <c r="C537" s="666"/>
      <c r="D537" s="666"/>
      <c r="E537" s="667"/>
      <c r="F537" s="667"/>
    </row>
    <row r="538" customFormat="false" ht="12.75" hidden="false" customHeight="false" outlineLevel="0" collapsed="false">
      <c r="A538" s="670"/>
      <c r="B538" s="675" t="s">
        <v>2230</v>
      </c>
      <c r="C538" s="673" t="s">
        <v>1852</v>
      </c>
      <c r="D538" s="673" t="n">
        <v>2</v>
      </c>
      <c r="E538" s="674"/>
      <c r="F538" s="146" t="str">
        <f aca="false">IF(E538*D538=0,"",E538*D538)</f>
        <v/>
      </c>
    </row>
    <row r="539" customFormat="false" ht="12.75" hidden="false" customHeight="false" outlineLevel="0" collapsed="false">
      <c r="A539" s="670"/>
      <c r="B539" s="671"/>
      <c r="C539" s="666"/>
      <c r="D539" s="666"/>
      <c r="E539" s="667"/>
      <c r="F539" s="667"/>
    </row>
    <row r="540" customFormat="false" ht="36" hidden="false" customHeight="false" outlineLevel="0" collapsed="false">
      <c r="A540" s="670" t="s">
        <v>2231</v>
      </c>
      <c r="B540" s="671" t="s">
        <v>2232</v>
      </c>
      <c r="C540" s="666"/>
      <c r="D540" s="666"/>
      <c r="E540" s="667"/>
      <c r="F540" s="667"/>
    </row>
    <row r="541" customFormat="false" ht="12.75" hidden="false" customHeight="false" outlineLevel="0" collapsed="false">
      <c r="A541" s="670"/>
      <c r="B541" s="671" t="s">
        <v>2233</v>
      </c>
      <c r="C541" s="666"/>
      <c r="D541" s="666"/>
      <c r="E541" s="667"/>
      <c r="F541" s="667"/>
    </row>
    <row r="542" customFormat="false" ht="12.75" hidden="false" customHeight="false" outlineLevel="0" collapsed="false">
      <c r="A542" s="670" t="s">
        <v>160</v>
      </c>
      <c r="B542" s="671" t="s">
        <v>2234</v>
      </c>
      <c r="C542" s="666"/>
      <c r="D542" s="666"/>
      <c r="E542" s="667"/>
      <c r="F542" s="667"/>
    </row>
    <row r="543" customFormat="false" ht="12.75" hidden="false" customHeight="false" outlineLevel="0" collapsed="false">
      <c r="A543" s="670"/>
      <c r="B543" s="675" t="s">
        <v>2235</v>
      </c>
      <c r="C543" s="673" t="s">
        <v>1852</v>
      </c>
      <c r="D543" s="673" t="n">
        <v>1</v>
      </c>
      <c r="E543" s="674"/>
      <c r="F543" s="146" t="str">
        <f aca="false">IF(E543*D543=0,"",E543*D543)</f>
        <v/>
      </c>
    </row>
    <row r="544" customFormat="false" ht="12.75" hidden="false" customHeight="false" outlineLevel="0" collapsed="false">
      <c r="A544" s="670"/>
      <c r="B544" s="671"/>
      <c r="C544" s="666"/>
      <c r="D544" s="666"/>
      <c r="E544" s="667"/>
      <c r="F544" s="667"/>
    </row>
    <row r="545" customFormat="false" ht="36" hidden="false" customHeight="false" outlineLevel="0" collapsed="false">
      <c r="A545" s="670" t="s">
        <v>2236</v>
      </c>
      <c r="B545" s="671" t="s">
        <v>2237</v>
      </c>
      <c r="C545" s="666"/>
      <c r="D545" s="666"/>
      <c r="E545" s="667"/>
      <c r="F545" s="667"/>
    </row>
    <row r="546" customFormat="false" ht="12.75" hidden="false" customHeight="false" outlineLevel="0" collapsed="false">
      <c r="A546" s="670" t="s">
        <v>160</v>
      </c>
      <c r="B546" s="671" t="s">
        <v>1935</v>
      </c>
      <c r="C546" s="666" t="s">
        <v>188</v>
      </c>
      <c r="D546" s="666" t="n">
        <v>48</v>
      </c>
      <c r="E546" s="667"/>
      <c r="F546" s="146"/>
    </row>
    <row r="547" customFormat="false" ht="12.75" hidden="false" customHeight="false" outlineLevel="0" collapsed="false">
      <c r="A547" s="670" t="s">
        <v>160</v>
      </c>
      <c r="B547" s="671" t="s">
        <v>2212</v>
      </c>
      <c r="C547" s="666" t="s">
        <v>188</v>
      </c>
      <c r="D547" s="666" t="n">
        <v>6</v>
      </c>
      <c r="E547" s="667"/>
      <c r="F547" s="146"/>
    </row>
    <row r="548" customFormat="false" ht="12.75" hidden="false" customHeight="false" outlineLevel="0" collapsed="false">
      <c r="A548" s="670" t="s">
        <v>160</v>
      </c>
      <c r="B548" s="671" t="s">
        <v>1940</v>
      </c>
      <c r="C548" s="666" t="s">
        <v>188</v>
      </c>
      <c r="D548" s="666" t="n">
        <v>6</v>
      </c>
      <c r="E548" s="667"/>
      <c r="F548" s="146"/>
    </row>
    <row r="549" customFormat="false" ht="12.75" hidden="false" customHeight="false" outlineLevel="0" collapsed="false">
      <c r="A549" s="670" t="s">
        <v>160</v>
      </c>
      <c r="B549" s="671" t="s">
        <v>2134</v>
      </c>
      <c r="C549" s="666" t="s">
        <v>188</v>
      </c>
      <c r="D549" s="666" t="n">
        <v>12</v>
      </c>
      <c r="E549" s="667"/>
      <c r="F549" s="146"/>
    </row>
    <row r="550" customFormat="false" ht="12.75" hidden="false" customHeight="false" outlineLevel="0" collapsed="false">
      <c r="A550" s="670"/>
      <c r="B550" s="675" t="s">
        <v>2238</v>
      </c>
      <c r="C550" s="673" t="s">
        <v>1852</v>
      </c>
      <c r="D550" s="673" t="n">
        <v>1</v>
      </c>
      <c r="E550" s="674"/>
      <c r="F550" s="146" t="str">
        <f aca="false">IF(E550*D550=0,"",E550*D550)</f>
        <v/>
      </c>
    </row>
    <row r="551" customFormat="false" ht="12.75" hidden="false" customHeight="false" outlineLevel="0" collapsed="false">
      <c r="A551" s="670"/>
      <c r="B551" s="671"/>
      <c r="C551" s="666"/>
      <c r="D551" s="666"/>
      <c r="E551" s="667"/>
      <c r="F551" s="667"/>
    </row>
    <row r="552" customFormat="false" ht="36" hidden="false" customHeight="false" outlineLevel="0" collapsed="false">
      <c r="A552" s="670" t="s">
        <v>2239</v>
      </c>
      <c r="B552" s="671" t="s">
        <v>2240</v>
      </c>
      <c r="C552" s="666"/>
      <c r="D552" s="666"/>
      <c r="E552" s="667"/>
      <c r="F552" s="667"/>
    </row>
    <row r="553" customFormat="false" ht="12.75" hidden="false" customHeight="false" outlineLevel="0" collapsed="false">
      <c r="A553" s="670" t="s">
        <v>160</v>
      </c>
      <c r="B553" s="671" t="s">
        <v>2241</v>
      </c>
      <c r="C553" s="666" t="s">
        <v>188</v>
      </c>
      <c r="D553" s="666" t="n">
        <v>94</v>
      </c>
      <c r="E553" s="667"/>
      <c r="F553" s="146"/>
    </row>
    <row r="554" customFormat="false" ht="12.75" hidden="false" customHeight="false" outlineLevel="0" collapsed="false">
      <c r="A554" s="670"/>
      <c r="B554" s="671" t="s">
        <v>2242</v>
      </c>
      <c r="C554" s="666" t="s">
        <v>188</v>
      </c>
      <c r="D554" s="666" t="n">
        <v>110</v>
      </c>
      <c r="E554" s="667"/>
      <c r="F554" s="146"/>
    </row>
    <row r="555" customFormat="false" ht="12.75" hidden="false" customHeight="false" outlineLevel="0" collapsed="false">
      <c r="A555" s="670"/>
      <c r="B555" s="671" t="s">
        <v>2243</v>
      </c>
      <c r="C555" s="666" t="s">
        <v>188</v>
      </c>
      <c r="D555" s="666" t="n">
        <v>12</v>
      </c>
      <c r="E555" s="667"/>
      <c r="F555" s="146"/>
    </row>
    <row r="556" customFormat="false" ht="12.75" hidden="false" customHeight="false" outlineLevel="0" collapsed="false">
      <c r="A556" s="670"/>
      <c r="B556" s="671" t="s">
        <v>2244</v>
      </c>
      <c r="C556" s="666" t="s">
        <v>188</v>
      </c>
      <c r="D556" s="666" t="n">
        <v>76</v>
      </c>
      <c r="E556" s="667"/>
      <c r="F556" s="146"/>
    </row>
    <row r="557" customFormat="false" ht="12.75" hidden="false" customHeight="false" outlineLevel="0" collapsed="false">
      <c r="A557" s="670"/>
      <c r="B557" s="671" t="s">
        <v>2245</v>
      </c>
      <c r="C557" s="666" t="s">
        <v>188</v>
      </c>
      <c r="D557" s="666" t="n">
        <v>48</v>
      </c>
      <c r="E557" s="667"/>
      <c r="F557" s="146"/>
    </row>
    <row r="558" customFormat="false" ht="12.75" hidden="false" customHeight="false" outlineLevel="0" collapsed="false">
      <c r="A558" s="670"/>
      <c r="B558" s="671" t="s">
        <v>2246</v>
      </c>
      <c r="C558" s="666" t="s">
        <v>188</v>
      </c>
      <c r="D558" s="666" t="n">
        <v>126</v>
      </c>
      <c r="E558" s="667"/>
      <c r="F558" s="146"/>
    </row>
    <row r="559" customFormat="false" ht="12.75" hidden="false" customHeight="false" outlineLevel="0" collapsed="false">
      <c r="A559" s="670"/>
      <c r="B559" s="675" t="s">
        <v>2247</v>
      </c>
      <c r="C559" s="673" t="s">
        <v>1852</v>
      </c>
      <c r="D559" s="673" t="n">
        <v>1</v>
      </c>
      <c r="E559" s="674"/>
      <c r="F559" s="146" t="str">
        <f aca="false">IF(E559*D559=0,"",E559*D559)</f>
        <v/>
      </c>
    </row>
    <row r="560" customFormat="false" ht="12.75" hidden="false" customHeight="false" outlineLevel="0" collapsed="false">
      <c r="A560" s="670"/>
      <c r="B560" s="671"/>
      <c r="C560" s="666"/>
      <c r="D560" s="666"/>
      <c r="E560" s="667"/>
      <c r="F560" s="667"/>
    </row>
    <row r="561" customFormat="false" ht="36" hidden="false" customHeight="false" outlineLevel="0" collapsed="false">
      <c r="A561" s="670" t="s">
        <v>2248</v>
      </c>
      <c r="B561" s="671" t="s">
        <v>2249</v>
      </c>
      <c r="C561" s="666"/>
      <c r="D561" s="666"/>
      <c r="E561" s="667"/>
      <c r="F561" s="667"/>
    </row>
    <row r="562" customFormat="false" ht="12.75" hidden="false" customHeight="false" outlineLevel="0" collapsed="false">
      <c r="A562" s="670" t="s">
        <v>160</v>
      </c>
      <c r="B562" s="671" t="s">
        <v>2250</v>
      </c>
      <c r="C562" s="666" t="s">
        <v>188</v>
      </c>
      <c r="D562" s="666" t="n">
        <v>12</v>
      </c>
      <c r="E562" s="667"/>
      <c r="F562" s="146"/>
    </row>
    <row r="563" customFormat="false" ht="12.75" hidden="false" customHeight="false" outlineLevel="0" collapsed="false">
      <c r="A563" s="670" t="s">
        <v>160</v>
      </c>
      <c r="B563" s="671" t="s">
        <v>2251</v>
      </c>
      <c r="C563" s="666" t="s">
        <v>188</v>
      </c>
      <c r="D563" s="666" t="n">
        <v>6</v>
      </c>
      <c r="E563" s="667"/>
      <c r="F563" s="146"/>
    </row>
    <row r="564" customFormat="false" ht="12.75" hidden="false" customHeight="false" outlineLevel="0" collapsed="false">
      <c r="A564" s="670" t="s">
        <v>160</v>
      </c>
      <c r="B564" s="671" t="s">
        <v>2252</v>
      </c>
      <c r="C564" s="666" t="s">
        <v>188</v>
      </c>
      <c r="D564" s="666" t="n">
        <v>12</v>
      </c>
      <c r="E564" s="667"/>
      <c r="F564" s="146"/>
    </row>
    <row r="565" customFormat="false" ht="12.75" hidden="false" customHeight="false" outlineLevel="0" collapsed="false">
      <c r="A565" s="670" t="s">
        <v>160</v>
      </c>
      <c r="B565" s="671" t="s">
        <v>2253</v>
      </c>
      <c r="C565" s="666" t="s">
        <v>188</v>
      </c>
      <c r="D565" s="666" t="n">
        <v>12</v>
      </c>
      <c r="E565" s="667"/>
      <c r="F565" s="146"/>
    </row>
    <row r="566" customFormat="false" ht="12.75" hidden="false" customHeight="false" outlineLevel="0" collapsed="false">
      <c r="A566" s="670"/>
      <c r="B566" s="675" t="s">
        <v>2254</v>
      </c>
      <c r="C566" s="673" t="s">
        <v>1852</v>
      </c>
      <c r="D566" s="673" t="n">
        <v>1</v>
      </c>
      <c r="E566" s="674"/>
      <c r="F566" s="146" t="str">
        <f aca="false">IF(E566*D566=0,"",E566*D566)</f>
        <v/>
      </c>
    </row>
    <row r="567" customFormat="false" ht="12.75" hidden="false" customHeight="false" outlineLevel="0" collapsed="false">
      <c r="A567" s="670"/>
      <c r="B567" s="675"/>
      <c r="C567" s="662"/>
      <c r="D567" s="662"/>
      <c r="E567" s="663"/>
      <c r="F567" s="667"/>
    </row>
    <row r="568" customFormat="false" ht="60" hidden="false" customHeight="false" outlineLevel="0" collapsed="false">
      <c r="A568" s="670" t="s">
        <v>2255</v>
      </c>
      <c r="B568" s="671" t="s">
        <v>2256</v>
      </c>
      <c r="C568" s="666"/>
      <c r="D568" s="666"/>
      <c r="E568" s="667"/>
      <c r="F568" s="667"/>
    </row>
    <row r="569" customFormat="false" ht="12.75" hidden="false" customHeight="false" outlineLevel="0" collapsed="false">
      <c r="A569" s="670" t="s">
        <v>160</v>
      </c>
      <c r="B569" s="671" t="s">
        <v>2257</v>
      </c>
      <c r="C569" s="666"/>
      <c r="D569" s="666"/>
      <c r="E569" s="667"/>
      <c r="F569" s="667"/>
    </row>
    <row r="570" customFormat="false" ht="12.75" hidden="false" customHeight="false" outlineLevel="0" collapsed="false">
      <c r="A570" s="670"/>
      <c r="B570" s="671" t="s">
        <v>2258</v>
      </c>
      <c r="C570" s="666" t="s">
        <v>188</v>
      </c>
      <c r="D570" s="666" t="n">
        <v>94</v>
      </c>
      <c r="E570" s="667"/>
      <c r="F570" s="146"/>
    </row>
    <row r="571" customFormat="false" ht="12.75" hidden="false" customHeight="false" outlineLevel="0" collapsed="false">
      <c r="A571" s="670"/>
      <c r="B571" s="671" t="s">
        <v>2259</v>
      </c>
      <c r="C571" s="666" t="s">
        <v>188</v>
      </c>
      <c r="D571" s="666" t="n">
        <v>110</v>
      </c>
      <c r="E571" s="667"/>
      <c r="F571" s="146"/>
    </row>
    <row r="572" customFormat="false" ht="12.75" hidden="false" customHeight="false" outlineLevel="0" collapsed="false">
      <c r="A572" s="670"/>
      <c r="B572" s="671" t="s">
        <v>2260</v>
      </c>
      <c r="C572" s="666" t="s">
        <v>188</v>
      </c>
      <c r="D572" s="666" t="n">
        <v>12</v>
      </c>
      <c r="E572" s="667"/>
      <c r="F572" s="146"/>
    </row>
    <row r="573" customFormat="false" ht="12.75" hidden="false" customHeight="false" outlineLevel="0" collapsed="false">
      <c r="A573" s="670"/>
      <c r="B573" s="671" t="s">
        <v>2261</v>
      </c>
      <c r="C573" s="666" t="s">
        <v>188</v>
      </c>
      <c r="D573" s="666" t="n">
        <v>76</v>
      </c>
      <c r="E573" s="667"/>
      <c r="F573" s="146"/>
    </row>
    <row r="574" customFormat="false" ht="12.75" hidden="false" customHeight="false" outlineLevel="0" collapsed="false">
      <c r="A574" s="670"/>
      <c r="B574" s="671" t="s">
        <v>2262</v>
      </c>
      <c r="C574" s="666" t="s">
        <v>188</v>
      </c>
      <c r="D574" s="666" t="n">
        <v>48</v>
      </c>
      <c r="E574" s="667"/>
      <c r="F574" s="146"/>
    </row>
    <row r="575" customFormat="false" ht="12.75" hidden="false" customHeight="false" outlineLevel="0" collapsed="false">
      <c r="A575" s="670"/>
      <c r="B575" s="671" t="s">
        <v>2263</v>
      </c>
      <c r="C575" s="666" t="s">
        <v>188</v>
      </c>
      <c r="D575" s="666" t="n">
        <v>126</v>
      </c>
      <c r="E575" s="667"/>
      <c r="F575" s="146"/>
    </row>
    <row r="576" customFormat="false" ht="12.75" hidden="false" customHeight="false" outlineLevel="0" collapsed="false">
      <c r="A576" s="670" t="s">
        <v>160</v>
      </c>
      <c r="B576" s="671" t="s">
        <v>2264</v>
      </c>
      <c r="C576" s="666"/>
      <c r="D576" s="666"/>
      <c r="E576" s="667"/>
      <c r="F576" s="667"/>
    </row>
    <row r="577" customFormat="false" ht="12.75" hidden="false" customHeight="false" outlineLevel="0" collapsed="false">
      <c r="A577" s="670"/>
      <c r="B577" s="671" t="s">
        <v>2265</v>
      </c>
      <c r="C577" s="666" t="s">
        <v>188</v>
      </c>
      <c r="D577" s="666" t="n">
        <v>48</v>
      </c>
      <c r="E577" s="667"/>
      <c r="F577" s="146"/>
    </row>
    <row r="578" customFormat="false" ht="12.75" hidden="false" customHeight="false" outlineLevel="0" collapsed="false">
      <c r="A578" s="670"/>
      <c r="B578" s="671" t="s">
        <v>2266</v>
      </c>
      <c r="C578" s="666" t="s">
        <v>188</v>
      </c>
      <c r="D578" s="666" t="n">
        <v>6</v>
      </c>
      <c r="E578" s="667"/>
      <c r="F578" s="146"/>
    </row>
    <row r="579" customFormat="false" ht="12.75" hidden="false" customHeight="false" outlineLevel="0" collapsed="false">
      <c r="A579" s="670"/>
      <c r="B579" s="671" t="s">
        <v>2267</v>
      </c>
      <c r="C579" s="666" t="s">
        <v>188</v>
      </c>
      <c r="D579" s="666" t="n">
        <v>6</v>
      </c>
      <c r="E579" s="667"/>
      <c r="F579" s="146"/>
    </row>
    <row r="580" customFormat="false" ht="12.75" hidden="false" customHeight="false" outlineLevel="0" collapsed="false">
      <c r="A580" s="670"/>
      <c r="B580" s="671" t="s">
        <v>2268</v>
      </c>
      <c r="C580" s="666" t="s">
        <v>188</v>
      </c>
      <c r="D580" s="666" t="n">
        <v>12</v>
      </c>
      <c r="E580" s="667"/>
      <c r="F580" s="146"/>
    </row>
    <row r="581" customFormat="false" ht="12.75" hidden="false" customHeight="false" outlineLevel="0" collapsed="false">
      <c r="A581" s="670" t="s">
        <v>160</v>
      </c>
      <c r="B581" s="671" t="s">
        <v>2269</v>
      </c>
      <c r="C581" s="666"/>
      <c r="D581" s="666"/>
      <c r="E581" s="667"/>
      <c r="F581" s="667"/>
    </row>
    <row r="582" customFormat="false" ht="12.75" hidden="false" customHeight="false" outlineLevel="0" collapsed="false">
      <c r="A582" s="670"/>
      <c r="B582" s="671" t="s">
        <v>2270</v>
      </c>
      <c r="C582" s="666" t="s">
        <v>188</v>
      </c>
      <c r="D582" s="666" t="n">
        <v>12</v>
      </c>
      <c r="E582" s="667"/>
      <c r="F582" s="146"/>
    </row>
    <row r="583" customFormat="false" ht="12.75" hidden="false" customHeight="false" outlineLevel="0" collapsed="false">
      <c r="A583" s="670"/>
      <c r="B583" s="671" t="s">
        <v>2271</v>
      </c>
      <c r="C583" s="666" t="s">
        <v>188</v>
      </c>
      <c r="D583" s="666" t="n">
        <v>6</v>
      </c>
      <c r="E583" s="667"/>
      <c r="F583" s="146"/>
    </row>
    <row r="584" customFormat="false" ht="12.75" hidden="false" customHeight="false" outlineLevel="0" collapsed="false">
      <c r="A584" s="670"/>
      <c r="B584" s="671" t="s">
        <v>2272</v>
      </c>
      <c r="C584" s="666" t="s">
        <v>188</v>
      </c>
      <c r="D584" s="666" t="n">
        <v>12</v>
      </c>
      <c r="E584" s="667"/>
      <c r="F584" s="146"/>
    </row>
    <row r="585" customFormat="false" ht="12.75" hidden="false" customHeight="false" outlineLevel="0" collapsed="false">
      <c r="A585" s="670"/>
      <c r="B585" s="671" t="s">
        <v>2273</v>
      </c>
      <c r="C585" s="666" t="s">
        <v>188</v>
      </c>
      <c r="D585" s="666" t="n">
        <v>12</v>
      </c>
      <c r="E585" s="667"/>
      <c r="F585" s="146"/>
    </row>
    <row r="586" customFormat="false" ht="12.75" hidden="false" customHeight="false" outlineLevel="0" collapsed="false">
      <c r="A586" s="670" t="s">
        <v>160</v>
      </c>
      <c r="B586" s="671" t="s">
        <v>2274</v>
      </c>
      <c r="C586" s="666"/>
      <c r="D586" s="666"/>
      <c r="E586" s="667"/>
      <c r="F586" s="667"/>
    </row>
    <row r="587" customFormat="false" ht="12.75" hidden="false" customHeight="false" outlineLevel="0" collapsed="false">
      <c r="A587" s="670"/>
      <c r="B587" s="671" t="s">
        <v>2275</v>
      </c>
      <c r="C587" s="666" t="s">
        <v>188</v>
      </c>
      <c r="D587" s="666" t="n">
        <v>6</v>
      </c>
      <c r="E587" s="667"/>
      <c r="F587" s="146"/>
    </row>
    <row r="588" customFormat="false" ht="12.75" hidden="false" customHeight="false" outlineLevel="0" collapsed="false">
      <c r="A588" s="670" t="s">
        <v>160</v>
      </c>
      <c r="B588" s="671" t="s">
        <v>2276</v>
      </c>
      <c r="C588" s="666"/>
      <c r="D588" s="666"/>
      <c r="E588" s="667"/>
      <c r="F588" s="667"/>
    </row>
    <row r="589" customFormat="false" ht="12.75" hidden="false" customHeight="false" outlineLevel="0" collapsed="false">
      <c r="A589" s="670"/>
      <c r="B589" s="671" t="s">
        <v>2277</v>
      </c>
      <c r="C589" s="666" t="s">
        <v>188</v>
      </c>
      <c r="D589" s="666" t="n">
        <v>4</v>
      </c>
      <c r="E589" s="667"/>
      <c r="F589" s="146"/>
    </row>
    <row r="590" customFormat="false" ht="12.75" hidden="false" customHeight="false" outlineLevel="0" collapsed="false">
      <c r="A590" s="670"/>
      <c r="B590" s="675" t="s">
        <v>2278</v>
      </c>
      <c r="C590" s="673" t="s">
        <v>1852</v>
      </c>
      <c r="D590" s="673" t="n">
        <v>1</v>
      </c>
      <c r="E590" s="674"/>
      <c r="F590" s="146" t="str">
        <f aca="false">IF(E590*D590=0,"",E590*D590)</f>
        <v/>
      </c>
    </row>
    <row r="591" customFormat="false" ht="12.75" hidden="false" customHeight="false" outlineLevel="0" collapsed="false">
      <c r="A591" s="670"/>
      <c r="B591" s="675"/>
      <c r="C591" s="662"/>
      <c r="D591" s="662"/>
      <c r="E591" s="663"/>
      <c r="F591" s="667"/>
    </row>
    <row r="592" customFormat="false" ht="24" hidden="false" customHeight="false" outlineLevel="0" collapsed="false">
      <c r="A592" s="670" t="s">
        <v>2279</v>
      </c>
      <c r="B592" s="671" t="s">
        <v>2280</v>
      </c>
      <c r="C592" s="662"/>
      <c r="D592" s="662"/>
      <c r="E592" s="663"/>
      <c r="F592" s="667"/>
    </row>
    <row r="593" customFormat="false" ht="12.75" hidden="false" customHeight="false" outlineLevel="0" collapsed="false">
      <c r="A593" s="670" t="s">
        <v>160</v>
      </c>
      <c r="B593" s="671" t="s">
        <v>2281</v>
      </c>
      <c r="C593" s="662"/>
      <c r="D593" s="662"/>
      <c r="E593" s="663"/>
      <c r="F593" s="667"/>
    </row>
    <row r="594" customFormat="false" ht="12.75" hidden="false" customHeight="false" outlineLevel="0" collapsed="false">
      <c r="A594" s="670"/>
      <c r="B594" s="671" t="s">
        <v>2282</v>
      </c>
      <c r="C594" s="662" t="s">
        <v>188</v>
      </c>
      <c r="D594" s="662" t="n">
        <v>78</v>
      </c>
      <c r="E594" s="663"/>
      <c r="F594" s="146"/>
    </row>
    <row r="595" customFormat="false" ht="12.75" hidden="false" customHeight="false" outlineLevel="0" collapsed="false">
      <c r="A595" s="670"/>
      <c r="B595" s="671" t="s">
        <v>2283</v>
      </c>
      <c r="C595" s="662" t="s">
        <v>188</v>
      </c>
      <c r="D595" s="662" t="n">
        <v>26</v>
      </c>
      <c r="E595" s="663"/>
      <c r="F595" s="146"/>
    </row>
    <row r="596" customFormat="false" ht="12.75" hidden="false" customHeight="false" outlineLevel="0" collapsed="false">
      <c r="A596" s="670"/>
      <c r="B596" s="671" t="s">
        <v>2284</v>
      </c>
      <c r="C596" s="662" t="s">
        <v>188</v>
      </c>
      <c r="D596" s="662" t="n">
        <v>66</v>
      </c>
      <c r="E596" s="663"/>
      <c r="F596" s="146"/>
    </row>
    <row r="597" customFormat="false" ht="12.75" hidden="false" customHeight="false" outlineLevel="0" collapsed="false">
      <c r="A597" s="670"/>
      <c r="B597" s="671" t="s">
        <v>2285</v>
      </c>
      <c r="C597" s="662" t="s">
        <v>188</v>
      </c>
      <c r="D597" s="662" t="n">
        <v>54</v>
      </c>
      <c r="E597" s="663"/>
      <c r="F597" s="146"/>
    </row>
    <row r="598" customFormat="false" ht="12.75" hidden="false" customHeight="false" outlineLevel="0" collapsed="false">
      <c r="A598" s="670"/>
      <c r="B598" s="671" t="s">
        <v>2286</v>
      </c>
      <c r="C598" s="662" t="s">
        <v>188</v>
      </c>
      <c r="D598" s="662" t="n">
        <v>12</v>
      </c>
      <c r="E598" s="663"/>
      <c r="F598" s="146"/>
    </row>
    <row r="599" customFormat="false" ht="12.75" hidden="false" customHeight="false" outlineLevel="0" collapsed="false">
      <c r="A599" s="670"/>
      <c r="B599" s="671" t="s">
        <v>2287</v>
      </c>
      <c r="C599" s="662" t="s">
        <v>188</v>
      </c>
      <c r="D599" s="662" t="n">
        <v>12</v>
      </c>
      <c r="E599" s="663"/>
      <c r="F599" s="146"/>
    </row>
    <row r="600" customFormat="false" ht="12.75" hidden="false" customHeight="false" outlineLevel="0" collapsed="false">
      <c r="A600" s="670" t="s">
        <v>160</v>
      </c>
      <c r="B600" s="671" t="s">
        <v>2288</v>
      </c>
      <c r="C600" s="662"/>
      <c r="D600" s="662"/>
      <c r="E600" s="663"/>
      <c r="F600" s="667"/>
    </row>
    <row r="601" customFormat="false" ht="12.75" hidden="false" customHeight="false" outlineLevel="0" collapsed="false">
      <c r="A601" s="670"/>
      <c r="B601" s="671" t="s">
        <v>2289</v>
      </c>
      <c r="C601" s="662" t="s">
        <v>188</v>
      </c>
      <c r="D601" s="662" t="n">
        <v>78</v>
      </c>
      <c r="E601" s="663"/>
      <c r="F601" s="146"/>
    </row>
    <row r="602" customFormat="false" ht="12.75" hidden="false" customHeight="false" outlineLevel="0" collapsed="false">
      <c r="A602" s="670"/>
      <c r="B602" s="671" t="s">
        <v>2290</v>
      </c>
      <c r="C602" s="662" t="s">
        <v>188</v>
      </c>
      <c r="D602" s="662" t="n">
        <v>26</v>
      </c>
      <c r="E602" s="663"/>
      <c r="F602" s="146"/>
    </row>
    <row r="603" customFormat="false" ht="12.75" hidden="false" customHeight="false" outlineLevel="0" collapsed="false">
      <c r="A603" s="670"/>
      <c r="B603" s="671" t="s">
        <v>2291</v>
      </c>
      <c r="C603" s="662" t="s">
        <v>188</v>
      </c>
      <c r="D603" s="662" t="n">
        <v>66</v>
      </c>
      <c r="E603" s="663"/>
      <c r="F603" s="146"/>
    </row>
    <row r="604" customFormat="false" ht="12.75" hidden="false" customHeight="false" outlineLevel="0" collapsed="false">
      <c r="A604" s="670"/>
      <c r="B604" s="671" t="s">
        <v>2292</v>
      </c>
      <c r="C604" s="662" t="s">
        <v>188</v>
      </c>
      <c r="D604" s="662" t="n">
        <v>54</v>
      </c>
      <c r="E604" s="663"/>
      <c r="F604" s="146"/>
    </row>
    <row r="605" customFormat="false" ht="12.75" hidden="false" customHeight="false" outlineLevel="0" collapsed="false">
      <c r="A605" s="670"/>
      <c r="B605" s="671" t="s">
        <v>2293</v>
      </c>
      <c r="C605" s="662" t="s">
        <v>188</v>
      </c>
      <c r="D605" s="662" t="n">
        <v>12</v>
      </c>
      <c r="E605" s="663"/>
      <c r="F605" s="146"/>
    </row>
    <row r="606" customFormat="false" ht="12.75" hidden="false" customHeight="false" outlineLevel="0" collapsed="false">
      <c r="A606" s="670"/>
      <c r="B606" s="671" t="s">
        <v>2294</v>
      </c>
      <c r="C606" s="662" t="s">
        <v>188</v>
      </c>
      <c r="D606" s="662" t="n">
        <v>12</v>
      </c>
      <c r="E606" s="663"/>
      <c r="F606" s="146"/>
    </row>
    <row r="607" customFormat="false" ht="12.75" hidden="false" customHeight="false" outlineLevel="0" collapsed="false">
      <c r="A607" s="670" t="s">
        <v>160</v>
      </c>
      <c r="B607" s="671" t="s">
        <v>2295</v>
      </c>
      <c r="C607" s="662"/>
      <c r="D607" s="662"/>
      <c r="E607" s="663"/>
      <c r="F607" s="667"/>
    </row>
    <row r="608" customFormat="false" ht="12.75" hidden="false" customHeight="false" outlineLevel="0" collapsed="false">
      <c r="A608" s="670"/>
      <c r="B608" s="671" t="s">
        <v>2296</v>
      </c>
      <c r="C608" s="662" t="s">
        <v>164</v>
      </c>
      <c r="D608" s="662" t="n">
        <v>4</v>
      </c>
      <c r="E608" s="663"/>
      <c r="F608" s="146"/>
    </row>
    <row r="609" customFormat="false" ht="12.75" hidden="false" customHeight="false" outlineLevel="0" collapsed="false">
      <c r="A609" s="670"/>
      <c r="B609" s="671" t="s">
        <v>2297</v>
      </c>
      <c r="C609" s="662" t="s">
        <v>164</v>
      </c>
      <c r="D609" s="662" t="n">
        <v>4</v>
      </c>
      <c r="E609" s="663"/>
      <c r="F609" s="146"/>
    </row>
    <row r="610" customFormat="false" ht="12.75" hidden="false" customHeight="false" outlineLevel="0" collapsed="false">
      <c r="A610" s="670"/>
      <c r="B610" s="671" t="s">
        <v>2298</v>
      </c>
      <c r="C610" s="662" t="s">
        <v>164</v>
      </c>
      <c r="D610" s="662" t="n">
        <v>2</v>
      </c>
      <c r="E610" s="663"/>
      <c r="F610" s="146"/>
    </row>
    <row r="611" customFormat="false" ht="12.75" hidden="false" customHeight="false" outlineLevel="0" collapsed="false">
      <c r="A611" s="670"/>
      <c r="B611" s="671" t="s">
        <v>2299</v>
      </c>
      <c r="C611" s="662" t="s">
        <v>164</v>
      </c>
      <c r="D611" s="662" t="n">
        <v>4</v>
      </c>
      <c r="E611" s="663"/>
      <c r="F611" s="146"/>
    </row>
    <row r="612" customFormat="false" ht="12.75" hidden="false" customHeight="false" outlineLevel="0" collapsed="false">
      <c r="A612" s="670"/>
      <c r="B612" s="671" t="s">
        <v>2300</v>
      </c>
      <c r="C612" s="662" t="s">
        <v>164</v>
      </c>
      <c r="D612" s="662" t="n">
        <v>2</v>
      </c>
      <c r="E612" s="663"/>
      <c r="F612" s="146"/>
    </row>
    <row r="613" customFormat="false" ht="12.75" hidden="false" customHeight="false" outlineLevel="0" collapsed="false">
      <c r="A613" s="670" t="s">
        <v>160</v>
      </c>
      <c r="B613" s="671" t="s">
        <v>2301</v>
      </c>
      <c r="C613" s="662"/>
      <c r="D613" s="662"/>
      <c r="E613" s="663"/>
      <c r="F613" s="667"/>
    </row>
    <row r="614" customFormat="false" ht="12.75" hidden="false" customHeight="false" outlineLevel="0" collapsed="false">
      <c r="A614" s="670"/>
      <c r="B614" s="671" t="s">
        <v>2296</v>
      </c>
      <c r="C614" s="662" t="s">
        <v>164</v>
      </c>
      <c r="D614" s="662" t="n">
        <v>2</v>
      </c>
      <c r="E614" s="663"/>
      <c r="F614" s="146"/>
    </row>
    <row r="615" customFormat="false" ht="12.75" hidden="false" customHeight="false" outlineLevel="0" collapsed="false">
      <c r="A615" s="670"/>
      <c r="B615" s="671" t="s">
        <v>2297</v>
      </c>
      <c r="C615" s="662" t="s">
        <v>164</v>
      </c>
      <c r="D615" s="662" t="n">
        <v>2</v>
      </c>
      <c r="E615" s="663"/>
      <c r="F615" s="146"/>
    </row>
    <row r="616" customFormat="false" ht="12.75" hidden="false" customHeight="false" outlineLevel="0" collapsed="false">
      <c r="A616" s="670"/>
      <c r="B616" s="671" t="s">
        <v>2299</v>
      </c>
      <c r="C616" s="662" t="s">
        <v>164</v>
      </c>
      <c r="D616" s="662" t="n">
        <v>2</v>
      </c>
      <c r="E616" s="663"/>
      <c r="F616" s="146"/>
    </row>
    <row r="617" customFormat="false" ht="12.75" hidden="false" customHeight="false" outlineLevel="0" collapsed="false">
      <c r="A617" s="670" t="s">
        <v>160</v>
      </c>
      <c r="B617" s="671" t="s">
        <v>2302</v>
      </c>
      <c r="C617" s="662"/>
      <c r="D617" s="662"/>
      <c r="E617" s="663"/>
      <c r="F617" s="667"/>
    </row>
    <row r="618" customFormat="false" ht="12.75" hidden="false" customHeight="false" outlineLevel="0" collapsed="false">
      <c r="A618" s="670"/>
      <c r="B618" s="671" t="s">
        <v>2296</v>
      </c>
      <c r="C618" s="662" t="s">
        <v>164</v>
      </c>
      <c r="D618" s="662" t="n">
        <v>2</v>
      </c>
      <c r="E618" s="663"/>
      <c r="F618" s="146"/>
    </row>
    <row r="619" customFormat="false" ht="12.75" hidden="false" customHeight="false" outlineLevel="0" collapsed="false">
      <c r="A619" s="670"/>
      <c r="B619" s="671" t="s">
        <v>2297</v>
      </c>
      <c r="C619" s="662" t="s">
        <v>164</v>
      </c>
      <c r="D619" s="662" t="n">
        <v>2</v>
      </c>
      <c r="E619" s="663"/>
      <c r="F619" s="146"/>
    </row>
    <row r="620" customFormat="false" ht="12.75" hidden="false" customHeight="false" outlineLevel="0" collapsed="false">
      <c r="A620" s="670"/>
      <c r="B620" s="671" t="s">
        <v>2299</v>
      </c>
      <c r="C620" s="662" t="s">
        <v>164</v>
      </c>
      <c r="D620" s="662" t="n">
        <v>2</v>
      </c>
      <c r="E620" s="663"/>
      <c r="F620" s="146"/>
    </row>
    <row r="621" customFormat="false" ht="12.75" hidden="false" customHeight="false" outlineLevel="0" collapsed="false">
      <c r="A621" s="670" t="s">
        <v>160</v>
      </c>
      <c r="B621" s="671" t="s">
        <v>2303</v>
      </c>
      <c r="C621" s="662"/>
      <c r="D621" s="662"/>
      <c r="E621" s="663"/>
      <c r="F621" s="667"/>
    </row>
    <row r="622" customFormat="false" ht="12.75" hidden="false" customHeight="false" outlineLevel="0" collapsed="false">
      <c r="A622" s="670"/>
      <c r="B622" s="671" t="s">
        <v>2296</v>
      </c>
      <c r="C622" s="662" t="s">
        <v>164</v>
      </c>
      <c r="D622" s="662" t="n">
        <v>2</v>
      </c>
      <c r="E622" s="663"/>
      <c r="F622" s="146"/>
    </row>
    <row r="623" customFormat="false" ht="12.75" hidden="false" customHeight="false" outlineLevel="0" collapsed="false">
      <c r="A623" s="670"/>
      <c r="B623" s="671" t="s">
        <v>2297</v>
      </c>
      <c r="C623" s="662" t="s">
        <v>164</v>
      </c>
      <c r="D623" s="662" t="n">
        <v>2</v>
      </c>
      <c r="E623" s="663"/>
      <c r="F623" s="146"/>
    </row>
    <row r="624" customFormat="false" ht="12.75" hidden="false" customHeight="false" outlineLevel="0" collapsed="false">
      <c r="A624" s="670"/>
      <c r="B624" s="671" t="s">
        <v>2299</v>
      </c>
      <c r="C624" s="662" t="s">
        <v>164</v>
      </c>
      <c r="D624" s="662" t="n">
        <v>2</v>
      </c>
      <c r="E624" s="663"/>
      <c r="F624" s="146"/>
    </row>
    <row r="625" customFormat="false" ht="12.75" hidden="false" customHeight="false" outlineLevel="0" collapsed="false">
      <c r="A625" s="670"/>
      <c r="B625" s="675" t="s">
        <v>2304</v>
      </c>
      <c r="C625" s="673" t="s">
        <v>1852</v>
      </c>
      <c r="D625" s="673" t="n">
        <v>1</v>
      </c>
      <c r="E625" s="674"/>
      <c r="F625" s="146" t="str">
        <f aca="false">IF(E625*D625=0,"",E625*D625)</f>
        <v/>
      </c>
    </row>
    <row r="626" customFormat="false" ht="12.75" hidden="false" customHeight="false" outlineLevel="0" collapsed="false">
      <c r="A626" s="670"/>
      <c r="B626" s="671"/>
      <c r="C626" s="662"/>
      <c r="D626" s="662"/>
      <c r="E626" s="663"/>
      <c r="F626" s="667"/>
    </row>
    <row r="627" customFormat="false" ht="24" hidden="false" customHeight="false" outlineLevel="0" collapsed="false">
      <c r="A627" s="670" t="s">
        <v>2305</v>
      </c>
      <c r="B627" s="671" t="s">
        <v>2306</v>
      </c>
      <c r="C627" s="662"/>
      <c r="D627" s="662"/>
      <c r="E627" s="663"/>
      <c r="F627" s="667"/>
    </row>
    <row r="628" customFormat="false" ht="12.75" hidden="false" customHeight="false" outlineLevel="0" collapsed="false">
      <c r="A628" s="670" t="s">
        <v>160</v>
      </c>
      <c r="B628" s="671" t="s">
        <v>2281</v>
      </c>
      <c r="C628" s="662"/>
      <c r="D628" s="662"/>
      <c r="E628" s="663"/>
      <c r="F628" s="667"/>
    </row>
    <row r="629" customFormat="false" ht="12.75" hidden="false" customHeight="false" outlineLevel="0" collapsed="false">
      <c r="A629" s="670"/>
      <c r="B629" s="671" t="s">
        <v>2284</v>
      </c>
      <c r="C629" s="662" t="s">
        <v>188</v>
      </c>
      <c r="D629" s="662" t="n">
        <v>12</v>
      </c>
      <c r="E629" s="663"/>
      <c r="F629" s="146"/>
    </row>
    <row r="630" customFormat="false" ht="12.75" hidden="false" customHeight="false" outlineLevel="0" collapsed="false">
      <c r="A630" s="670"/>
      <c r="B630" s="671" t="s">
        <v>2285</v>
      </c>
      <c r="C630" s="662" t="s">
        <v>188</v>
      </c>
      <c r="D630" s="662" t="n">
        <v>88</v>
      </c>
      <c r="E630" s="663"/>
      <c r="F630" s="146"/>
    </row>
    <row r="631" customFormat="false" ht="12.75" hidden="false" customHeight="false" outlineLevel="0" collapsed="false">
      <c r="A631" s="670"/>
      <c r="B631" s="671" t="s">
        <v>2287</v>
      </c>
      <c r="C631" s="662" t="s">
        <v>188</v>
      </c>
      <c r="D631" s="662" t="n">
        <v>20</v>
      </c>
      <c r="E631" s="663"/>
      <c r="F631" s="146"/>
    </row>
    <row r="632" customFormat="false" ht="12.75" hidden="false" customHeight="false" outlineLevel="0" collapsed="false">
      <c r="A632" s="670" t="s">
        <v>160</v>
      </c>
      <c r="B632" s="671" t="s">
        <v>2307</v>
      </c>
      <c r="C632" s="662"/>
      <c r="D632" s="662"/>
      <c r="E632" s="663"/>
      <c r="F632" s="667"/>
    </row>
    <row r="633" customFormat="false" ht="12.75" hidden="false" customHeight="false" outlineLevel="0" collapsed="false">
      <c r="A633" s="670"/>
      <c r="B633" s="671" t="s">
        <v>2308</v>
      </c>
      <c r="C633" s="662" t="s">
        <v>188</v>
      </c>
      <c r="D633" s="662" t="n">
        <v>46</v>
      </c>
      <c r="E633" s="663"/>
      <c r="F633" s="146"/>
    </row>
    <row r="634" customFormat="false" ht="12.75" hidden="false" customHeight="false" outlineLevel="0" collapsed="false">
      <c r="A634" s="670"/>
      <c r="B634" s="671" t="s">
        <v>2309</v>
      </c>
      <c r="C634" s="662" t="s">
        <v>188</v>
      </c>
      <c r="D634" s="662" t="n">
        <v>72</v>
      </c>
      <c r="E634" s="663"/>
      <c r="F634" s="146"/>
    </row>
    <row r="635" customFormat="false" ht="12.75" hidden="false" customHeight="false" outlineLevel="0" collapsed="false">
      <c r="A635" s="670" t="s">
        <v>160</v>
      </c>
      <c r="B635" s="671" t="s">
        <v>2288</v>
      </c>
      <c r="C635" s="662"/>
      <c r="D635" s="662"/>
      <c r="E635" s="663"/>
      <c r="F635" s="667"/>
    </row>
    <row r="636" customFormat="false" ht="12.75" hidden="false" customHeight="false" outlineLevel="0" collapsed="false">
      <c r="A636" s="670"/>
      <c r="B636" s="671" t="s">
        <v>2291</v>
      </c>
      <c r="C636" s="662" t="s">
        <v>188</v>
      </c>
      <c r="D636" s="662" t="n">
        <v>12</v>
      </c>
      <c r="E636" s="663"/>
      <c r="F636" s="146"/>
    </row>
    <row r="637" customFormat="false" ht="12.75" hidden="false" customHeight="false" outlineLevel="0" collapsed="false">
      <c r="A637" s="670"/>
      <c r="B637" s="671" t="s">
        <v>2292</v>
      </c>
      <c r="C637" s="662" t="s">
        <v>188</v>
      </c>
      <c r="D637" s="662" t="n">
        <v>88</v>
      </c>
      <c r="E637" s="663"/>
      <c r="F637" s="146"/>
    </row>
    <row r="638" customFormat="false" ht="12.75" hidden="false" customHeight="false" outlineLevel="0" collapsed="false">
      <c r="A638" s="670"/>
      <c r="B638" s="671" t="s">
        <v>2294</v>
      </c>
      <c r="C638" s="662" t="s">
        <v>188</v>
      </c>
      <c r="D638" s="662" t="n">
        <v>20</v>
      </c>
      <c r="E638" s="663"/>
      <c r="F638" s="146"/>
    </row>
    <row r="639" customFormat="false" ht="12.75" hidden="false" customHeight="false" outlineLevel="0" collapsed="false">
      <c r="A639" s="670" t="s">
        <v>160</v>
      </c>
      <c r="B639" s="671" t="s">
        <v>2310</v>
      </c>
      <c r="C639" s="662"/>
      <c r="D639" s="662"/>
      <c r="E639" s="663"/>
      <c r="F639" s="667"/>
    </row>
    <row r="640" customFormat="false" ht="12.75" hidden="false" customHeight="false" outlineLevel="0" collapsed="false">
      <c r="A640" s="670"/>
      <c r="B640" s="671" t="s">
        <v>2311</v>
      </c>
      <c r="C640" s="662" t="s">
        <v>188</v>
      </c>
      <c r="D640" s="662" t="n">
        <v>46</v>
      </c>
      <c r="E640" s="663"/>
      <c r="F640" s="146"/>
    </row>
    <row r="641" customFormat="false" ht="12.75" hidden="false" customHeight="false" outlineLevel="0" collapsed="false">
      <c r="A641" s="670"/>
      <c r="B641" s="671" t="s">
        <v>2312</v>
      </c>
      <c r="C641" s="662" t="s">
        <v>188</v>
      </c>
      <c r="D641" s="662" t="n">
        <v>72</v>
      </c>
      <c r="E641" s="663"/>
      <c r="F641" s="146"/>
    </row>
    <row r="642" customFormat="false" ht="12.75" hidden="false" customHeight="false" outlineLevel="0" collapsed="false">
      <c r="A642" s="670" t="s">
        <v>160</v>
      </c>
      <c r="B642" s="671" t="s">
        <v>2295</v>
      </c>
      <c r="C642" s="662"/>
      <c r="D642" s="662"/>
      <c r="E642" s="663"/>
      <c r="F642" s="667"/>
    </row>
    <row r="643" customFormat="false" ht="12.75" hidden="false" customHeight="false" outlineLevel="0" collapsed="false">
      <c r="A643" s="670"/>
      <c r="B643" s="671" t="s">
        <v>2297</v>
      </c>
      <c r="C643" s="662" t="s">
        <v>164</v>
      </c>
      <c r="D643" s="662" t="n">
        <v>2</v>
      </c>
      <c r="E643" s="663"/>
      <c r="F643" s="146"/>
    </row>
    <row r="644" customFormat="false" ht="12.75" hidden="false" customHeight="false" outlineLevel="0" collapsed="false">
      <c r="A644" s="670"/>
      <c r="B644" s="671" t="s">
        <v>2298</v>
      </c>
      <c r="C644" s="662" t="s">
        <v>164</v>
      </c>
      <c r="D644" s="662" t="n">
        <v>2</v>
      </c>
      <c r="E644" s="663"/>
      <c r="F644" s="146"/>
    </row>
    <row r="645" customFormat="false" ht="12.75" hidden="false" customHeight="false" outlineLevel="0" collapsed="false">
      <c r="A645" s="670"/>
      <c r="B645" s="671" t="s">
        <v>2299</v>
      </c>
      <c r="C645" s="662" t="s">
        <v>164</v>
      </c>
      <c r="D645" s="662" t="n">
        <v>6</v>
      </c>
      <c r="E645" s="663"/>
      <c r="F645" s="146"/>
    </row>
    <row r="646" customFormat="false" ht="12.75" hidden="false" customHeight="false" outlineLevel="0" collapsed="false">
      <c r="A646" s="670"/>
      <c r="B646" s="671" t="s">
        <v>2313</v>
      </c>
      <c r="C646" s="662" t="s">
        <v>164</v>
      </c>
      <c r="D646" s="662" t="n">
        <v>2</v>
      </c>
      <c r="E646" s="663"/>
      <c r="F646" s="146"/>
    </row>
    <row r="647" customFormat="false" ht="12.75" hidden="false" customHeight="false" outlineLevel="0" collapsed="false">
      <c r="A647" s="670"/>
      <c r="B647" s="671" t="s">
        <v>2308</v>
      </c>
      <c r="C647" s="662" t="s">
        <v>164</v>
      </c>
      <c r="D647" s="662" t="n">
        <v>2</v>
      </c>
      <c r="E647" s="663"/>
      <c r="F647" s="146"/>
    </row>
    <row r="648" customFormat="false" ht="12.75" hidden="false" customHeight="false" outlineLevel="0" collapsed="false">
      <c r="A648" s="670"/>
      <c r="B648" s="671" t="s">
        <v>2309</v>
      </c>
      <c r="C648" s="662" t="s">
        <v>164</v>
      </c>
      <c r="D648" s="662" t="n">
        <v>2</v>
      </c>
      <c r="E648" s="663"/>
      <c r="F648" s="146"/>
    </row>
    <row r="649" customFormat="false" ht="12.75" hidden="false" customHeight="false" outlineLevel="0" collapsed="false">
      <c r="A649" s="670" t="s">
        <v>160</v>
      </c>
      <c r="B649" s="671" t="s">
        <v>2301</v>
      </c>
      <c r="C649" s="662"/>
      <c r="D649" s="662"/>
      <c r="E649" s="663"/>
      <c r="F649" s="667"/>
    </row>
    <row r="650" customFormat="false" ht="12.75" hidden="false" customHeight="false" outlineLevel="0" collapsed="false">
      <c r="A650" s="670"/>
      <c r="B650" s="671" t="s">
        <v>2297</v>
      </c>
      <c r="C650" s="662" t="s">
        <v>164</v>
      </c>
      <c r="D650" s="662" t="n">
        <v>1</v>
      </c>
      <c r="E650" s="663"/>
      <c r="F650" s="146"/>
    </row>
    <row r="651" customFormat="false" ht="12.75" hidden="false" customHeight="false" outlineLevel="0" collapsed="false">
      <c r="A651" s="670"/>
      <c r="B651" s="671" t="s">
        <v>2298</v>
      </c>
      <c r="C651" s="662" t="s">
        <v>164</v>
      </c>
      <c r="D651" s="662" t="n">
        <v>1</v>
      </c>
      <c r="E651" s="663"/>
      <c r="F651" s="146"/>
    </row>
    <row r="652" customFormat="false" ht="12.75" hidden="false" customHeight="false" outlineLevel="0" collapsed="false">
      <c r="A652" s="670"/>
      <c r="B652" s="671" t="s">
        <v>2299</v>
      </c>
      <c r="C652" s="662" t="s">
        <v>164</v>
      </c>
      <c r="D652" s="662" t="n">
        <v>3</v>
      </c>
      <c r="E652" s="663"/>
      <c r="F652" s="146"/>
    </row>
    <row r="653" customFormat="false" ht="12.75" hidden="false" customHeight="false" outlineLevel="0" collapsed="false">
      <c r="A653" s="670"/>
      <c r="B653" s="671" t="s">
        <v>2313</v>
      </c>
      <c r="C653" s="662" t="s">
        <v>164</v>
      </c>
      <c r="D653" s="662" t="n">
        <v>1</v>
      </c>
      <c r="E653" s="663"/>
      <c r="F653" s="146"/>
    </row>
    <row r="654" customFormat="false" ht="12.75" hidden="false" customHeight="false" outlineLevel="0" collapsed="false">
      <c r="A654" s="670"/>
      <c r="B654" s="671" t="s">
        <v>2308</v>
      </c>
      <c r="C654" s="662" t="s">
        <v>164</v>
      </c>
      <c r="D654" s="662" t="n">
        <v>1</v>
      </c>
      <c r="E654" s="663"/>
      <c r="F654" s="146"/>
    </row>
    <row r="655" customFormat="false" ht="12.75" hidden="false" customHeight="false" outlineLevel="0" collapsed="false">
      <c r="A655" s="670"/>
      <c r="B655" s="671" t="s">
        <v>2309</v>
      </c>
      <c r="C655" s="662" t="s">
        <v>164</v>
      </c>
      <c r="D655" s="662" t="n">
        <v>1</v>
      </c>
      <c r="E655" s="663"/>
      <c r="F655" s="146"/>
    </row>
    <row r="656" customFormat="false" ht="12.75" hidden="false" customHeight="false" outlineLevel="0" collapsed="false">
      <c r="A656" s="670" t="s">
        <v>160</v>
      </c>
      <c r="B656" s="671" t="s">
        <v>2302</v>
      </c>
      <c r="C656" s="662"/>
      <c r="D656" s="662"/>
      <c r="E656" s="663"/>
      <c r="F656" s="667"/>
    </row>
    <row r="657" customFormat="false" ht="12.75" hidden="false" customHeight="false" outlineLevel="0" collapsed="false">
      <c r="A657" s="670"/>
      <c r="B657" s="671" t="s">
        <v>2297</v>
      </c>
      <c r="C657" s="662" t="s">
        <v>164</v>
      </c>
      <c r="D657" s="662" t="n">
        <v>1</v>
      </c>
      <c r="E657" s="663"/>
      <c r="F657" s="146"/>
    </row>
    <row r="658" customFormat="false" ht="12.75" hidden="false" customHeight="false" outlineLevel="0" collapsed="false">
      <c r="A658" s="670"/>
      <c r="B658" s="671" t="s">
        <v>2298</v>
      </c>
      <c r="C658" s="662" t="s">
        <v>164</v>
      </c>
      <c r="D658" s="662" t="n">
        <v>1</v>
      </c>
      <c r="E658" s="663"/>
      <c r="F658" s="146"/>
    </row>
    <row r="659" customFormat="false" ht="12.75" hidden="false" customHeight="false" outlineLevel="0" collapsed="false">
      <c r="A659" s="670"/>
      <c r="B659" s="671" t="s">
        <v>2299</v>
      </c>
      <c r="C659" s="662" t="s">
        <v>164</v>
      </c>
      <c r="D659" s="662" t="n">
        <v>3</v>
      </c>
      <c r="E659" s="663"/>
      <c r="F659" s="146"/>
    </row>
    <row r="660" customFormat="false" ht="12.75" hidden="false" customHeight="false" outlineLevel="0" collapsed="false">
      <c r="A660" s="670"/>
      <c r="B660" s="671" t="s">
        <v>2313</v>
      </c>
      <c r="C660" s="662" t="s">
        <v>164</v>
      </c>
      <c r="D660" s="662" t="n">
        <v>1</v>
      </c>
      <c r="E660" s="663"/>
      <c r="F660" s="146"/>
    </row>
    <row r="661" customFormat="false" ht="12.75" hidden="false" customHeight="false" outlineLevel="0" collapsed="false">
      <c r="A661" s="670"/>
      <c r="B661" s="671" t="s">
        <v>2308</v>
      </c>
      <c r="C661" s="662" t="s">
        <v>164</v>
      </c>
      <c r="D661" s="662" t="n">
        <v>1</v>
      </c>
      <c r="E661" s="663"/>
      <c r="F661" s="146"/>
    </row>
    <row r="662" customFormat="false" ht="12.75" hidden="false" customHeight="false" outlineLevel="0" collapsed="false">
      <c r="A662" s="670"/>
      <c r="B662" s="671" t="s">
        <v>2309</v>
      </c>
      <c r="C662" s="662" t="s">
        <v>164</v>
      </c>
      <c r="D662" s="662" t="n">
        <v>1</v>
      </c>
      <c r="E662" s="663"/>
      <c r="F662" s="146"/>
    </row>
    <row r="663" customFormat="false" ht="12.75" hidden="false" customHeight="false" outlineLevel="0" collapsed="false">
      <c r="A663" s="670" t="s">
        <v>160</v>
      </c>
      <c r="B663" s="671" t="s">
        <v>2303</v>
      </c>
      <c r="C663" s="662"/>
      <c r="D663" s="662"/>
      <c r="E663" s="663"/>
      <c r="F663" s="667"/>
    </row>
    <row r="664" customFormat="false" ht="12.75" hidden="false" customHeight="false" outlineLevel="0" collapsed="false">
      <c r="A664" s="670"/>
      <c r="B664" s="671" t="s">
        <v>2297</v>
      </c>
      <c r="C664" s="662" t="s">
        <v>164</v>
      </c>
      <c r="D664" s="662" t="n">
        <v>1</v>
      </c>
      <c r="E664" s="663"/>
      <c r="F664" s="146"/>
    </row>
    <row r="665" customFormat="false" ht="12.75" hidden="false" customHeight="false" outlineLevel="0" collapsed="false">
      <c r="A665" s="670"/>
      <c r="B665" s="671" t="s">
        <v>2298</v>
      </c>
      <c r="C665" s="662" t="s">
        <v>164</v>
      </c>
      <c r="D665" s="662" t="n">
        <v>1</v>
      </c>
      <c r="E665" s="663"/>
      <c r="F665" s="146"/>
    </row>
    <row r="666" customFormat="false" ht="12.75" hidden="false" customHeight="false" outlineLevel="0" collapsed="false">
      <c r="A666" s="670"/>
      <c r="B666" s="671" t="s">
        <v>2299</v>
      </c>
      <c r="C666" s="662" t="s">
        <v>164</v>
      </c>
      <c r="D666" s="662" t="n">
        <v>3</v>
      </c>
      <c r="E666" s="663"/>
      <c r="F666" s="146"/>
    </row>
    <row r="667" customFormat="false" ht="12.75" hidden="false" customHeight="false" outlineLevel="0" collapsed="false">
      <c r="A667" s="670"/>
      <c r="B667" s="671" t="s">
        <v>2313</v>
      </c>
      <c r="C667" s="662" t="s">
        <v>164</v>
      </c>
      <c r="D667" s="662" t="n">
        <v>1</v>
      </c>
      <c r="E667" s="663"/>
      <c r="F667" s="146"/>
    </row>
    <row r="668" customFormat="false" ht="12.75" hidden="false" customHeight="false" outlineLevel="0" collapsed="false">
      <c r="A668" s="670"/>
      <c r="B668" s="671" t="s">
        <v>2308</v>
      </c>
      <c r="C668" s="662" t="s">
        <v>164</v>
      </c>
      <c r="D668" s="662" t="n">
        <v>1</v>
      </c>
      <c r="E668" s="663"/>
      <c r="F668" s="146"/>
    </row>
    <row r="669" customFormat="false" ht="12.75" hidden="false" customHeight="false" outlineLevel="0" collapsed="false">
      <c r="A669" s="670"/>
      <c r="B669" s="671" t="s">
        <v>2309</v>
      </c>
      <c r="C669" s="662" t="s">
        <v>164</v>
      </c>
      <c r="D669" s="662" t="n">
        <v>1</v>
      </c>
      <c r="E669" s="663"/>
      <c r="F669" s="146"/>
    </row>
    <row r="670" customFormat="false" ht="12.75" hidden="false" customHeight="false" outlineLevel="0" collapsed="false">
      <c r="A670" s="670"/>
      <c r="B670" s="675" t="s">
        <v>2314</v>
      </c>
      <c r="C670" s="673" t="s">
        <v>1852</v>
      </c>
      <c r="D670" s="673" t="n">
        <v>1</v>
      </c>
      <c r="E670" s="674"/>
      <c r="F670" s="146" t="str">
        <f aca="false">IF(E670*D670=0,"",E670*D670)</f>
        <v/>
      </c>
    </row>
    <row r="671" customFormat="false" ht="12.75" hidden="false" customHeight="false" outlineLevel="0" collapsed="false">
      <c r="A671" s="670"/>
      <c r="B671" s="671"/>
      <c r="C671" s="666"/>
      <c r="D671" s="666"/>
      <c r="E671" s="667"/>
      <c r="F671" s="667"/>
    </row>
    <row r="672" customFormat="false" ht="24" hidden="false" customHeight="false" outlineLevel="0" collapsed="false">
      <c r="A672" s="670" t="s">
        <v>2315</v>
      </c>
      <c r="B672" s="671" t="s">
        <v>2316</v>
      </c>
      <c r="C672" s="666" t="s">
        <v>2317</v>
      </c>
      <c r="D672" s="666" t="n">
        <v>45</v>
      </c>
      <c r="E672" s="667"/>
      <c r="F672" s="146" t="str">
        <f aca="false">IF(E672*D672=0,"",E672*D672)</f>
        <v/>
      </c>
    </row>
    <row r="673" customFormat="false" ht="12.75" hidden="false" customHeight="false" outlineLevel="0" collapsed="false">
      <c r="A673" s="670"/>
      <c r="B673" s="671"/>
      <c r="C673" s="666"/>
      <c r="D673" s="666"/>
      <c r="E673" s="667"/>
      <c r="F673" s="667"/>
    </row>
    <row r="674" customFormat="false" ht="24" hidden="false" customHeight="false" outlineLevel="0" collapsed="false">
      <c r="A674" s="670" t="s">
        <v>2318</v>
      </c>
      <c r="B674" s="671" t="s">
        <v>2316</v>
      </c>
      <c r="C674" s="666"/>
      <c r="D674" s="666"/>
      <c r="E674" s="667"/>
      <c r="F674" s="667"/>
    </row>
    <row r="675" customFormat="false" ht="12.75" hidden="false" customHeight="false" outlineLevel="0" collapsed="false">
      <c r="A675" s="670" t="s">
        <v>160</v>
      </c>
      <c r="B675" s="671" t="s">
        <v>2319</v>
      </c>
      <c r="C675" s="666" t="s">
        <v>2317</v>
      </c>
      <c r="D675" s="666" t="n">
        <v>45</v>
      </c>
      <c r="E675" s="667"/>
      <c r="F675" s="146" t="str">
        <f aca="false">IF(E675*D675=0,"",E675*D675)</f>
        <v/>
      </c>
    </row>
    <row r="676" customFormat="false" ht="12.75" hidden="false" customHeight="false" outlineLevel="0" collapsed="false">
      <c r="A676" s="670"/>
      <c r="B676" s="671"/>
      <c r="C676" s="666"/>
      <c r="D676" s="666"/>
      <c r="E676" s="667"/>
      <c r="F676" s="667"/>
    </row>
    <row r="677" customFormat="false" ht="96" hidden="false" customHeight="false" outlineLevel="0" collapsed="false">
      <c r="A677" s="670" t="s">
        <v>2320</v>
      </c>
      <c r="B677" s="671" t="s">
        <v>2321</v>
      </c>
      <c r="C677" s="666" t="s">
        <v>272</v>
      </c>
      <c r="D677" s="666" t="n">
        <v>350</v>
      </c>
      <c r="E677" s="667"/>
      <c r="F677" s="146" t="str">
        <f aca="false">IF(E677*D677=0,"",E677*D677)</f>
        <v/>
      </c>
    </row>
    <row r="678" customFormat="false" ht="12.75" hidden="false" customHeight="false" outlineLevel="0" collapsed="false">
      <c r="A678" s="670"/>
      <c r="B678" s="671"/>
      <c r="C678" s="666"/>
      <c r="D678" s="666"/>
      <c r="E678" s="667"/>
      <c r="F678" s="667"/>
    </row>
    <row r="679" customFormat="false" ht="12.75" hidden="false" customHeight="false" outlineLevel="0" collapsed="false">
      <c r="A679" s="670" t="s">
        <v>2322</v>
      </c>
      <c r="B679" s="671" t="s">
        <v>2323</v>
      </c>
      <c r="C679" s="666"/>
      <c r="D679" s="666"/>
      <c r="E679" s="667"/>
      <c r="F679" s="667"/>
    </row>
    <row r="680" customFormat="false" ht="12.75" hidden="false" customHeight="false" outlineLevel="0" collapsed="false">
      <c r="A680" s="670"/>
      <c r="B680" s="671" t="s">
        <v>2324</v>
      </c>
      <c r="C680" s="666"/>
      <c r="D680" s="666"/>
      <c r="E680" s="667"/>
      <c r="F680" s="667"/>
    </row>
    <row r="681" customFormat="false" ht="12.75" hidden="false" customHeight="false" outlineLevel="0" collapsed="false">
      <c r="A681" s="670"/>
      <c r="B681" s="671" t="s">
        <v>2325</v>
      </c>
      <c r="C681" s="666" t="s">
        <v>1863</v>
      </c>
      <c r="D681" s="666" t="n">
        <v>2</v>
      </c>
      <c r="E681" s="667"/>
      <c r="F681" s="146"/>
    </row>
    <row r="682" customFormat="false" ht="12.75" hidden="false" customHeight="false" outlineLevel="0" collapsed="false">
      <c r="A682" s="670"/>
      <c r="B682" s="671" t="s">
        <v>2326</v>
      </c>
      <c r="C682" s="666" t="s">
        <v>1863</v>
      </c>
      <c r="D682" s="666" t="n">
        <v>1</v>
      </c>
      <c r="E682" s="667"/>
      <c r="F682" s="146"/>
    </row>
    <row r="683" customFormat="false" ht="13.5" hidden="false" customHeight="false" outlineLevel="0" collapsed="false">
      <c r="A683" s="670"/>
      <c r="B683" s="671" t="s">
        <v>2327</v>
      </c>
      <c r="C683" s="666"/>
      <c r="D683" s="666"/>
      <c r="E683" s="667"/>
      <c r="F683" s="667"/>
    </row>
    <row r="684" customFormat="false" ht="13.5" hidden="false" customHeight="false" outlineLevel="0" collapsed="false">
      <c r="A684" s="670"/>
      <c r="B684" s="671" t="s">
        <v>2328</v>
      </c>
      <c r="C684" s="666" t="s">
        <v>1863</v>
      </c>
      <c r="D684" s="666" t="n">
        <v>1</v>
      </c>
      <c r="E684" s="667"/>
      <c r="F684" s="146"/>
    </row>
    <row r="685" customFormat="false" ht="12.75" hidden="false" customHeight="false" outlineLevel="0" collapsed="false">
      <c r="A685" s="670"/>
      <c r="B685" s="675" t="s">
        <v>2329</v>
      </c>
      <c r="C685" s="673" t="s">
        <v>1852</v>
      </c>
      <c r="D685" s="673" t="n">
        <v>1</v>
      </c>
      <c r="E685" s="674"/>
      <c r="F685" s="146" t="str">
        <f aca="false">IF(E685*D685=0,"",E685*D685)</f>
        <v/>
      </c>
    </row>
    <row r="686" customFormat="false" ht="12.75" hidden="false" customHeight="false" outlineLevel="0" collapsed="false">
      <c r="A686" s="670"/>
      <c r="B686" s="675"/>
      <c r="C686" s="662"/>
      <c r="D686" s="662"/>
      <c r="E686" s="663"/>
      <c r="F686" s="667"/>
    </row>
    <row r="687" customFormat="false" ht="48" hidden="false" customHeight="false" outlineLevel="0" collapsed="false">
      <c r="A687" s="670" t="s">
        <v>2330</v>
      </c>
      <c r="B687" s="671" t="s">
        <v>2331</v>
      </c>
      <c r="C687" s="666" t="s">
        <v>1852</v>
      </c>
      <c r="D687" s="666" t="n">
        <v>1</v>
      </c>
      <c r="E687" s="667"/>
      <c r="F687" s="146" t="str">
        <f aca="false">IF(E687*D687=0,"",E687*D687)</f>
        <v/>
      </c>
    </row>
    <row r="688" customFormat="false" ht="12.75" hidden="false" customHeight="false" outlineLevel="0" collapsed="false">
      <c r="A688" s="670"/>
      <c r="B688" s="671"/>
      <c r="C688" s="666"/>
      <c r="D688" s="666"/>
      <c r="E688" s="667"/>
      <c r="F688" s="667"/>
    </row>
    <row r="689" customFormat="false" ht="36" hidden="false" customHeight="false" outlineLevel="0" collapsed="false">
      <c r="A689" s="670" t="s">
        <v>2332</v>
      </c>
      <c r="B689" s="671" t="s">
        <v>2333</v>
      </c>
      <c r="C689" s="666" t="s">
        <v>1852</v>
      </c>
      <c r="D689" s="666" t="n">
        <v>1</v>
      </c>
      <c r="E689" s="667"/>
      <c r="F689" s="146" t="str">
        <f aca="false">IF(E689*D689=0,"",E689*D689)</f>
        <v/>
      </c>
    </row>
    <row r="690" customFormat="false" ht="12.75" hidden="false" customHeight="false" outlineLevel="0" collapsed="false">
      <c r="A690" s="670"/>
      <c r="B690" s="671"/>
      <c r="C690" s="666"/>
      <c r="D690" s="666"/>
      <c r="E690" s="667"/>
      <c r="F690" s="667"/>
    </row>
    <row r="691" customFormat="false" ht="12.75" hidden="false" customHeight="false" outlineLevel="0" collapsed="false">
      <c r="A691" s="670" t="s">
        <v>2334</v>
      </c>
      <c r="B691" s="671" t="s">
        <v>2335</v>
      </c>
      <c r="C691" s="666"/>
      <c r="D691" s="666"/>
      <c r="E691" s="667"/>
      <c r="F691" s="667"/>
    </row>
    <row r="692" customFormat="false" ht="12.75" hidden="false" customHeight="false" outlineLevel="0" collapsed="false">
      <c r="A692" s="670"/>
      <c r="B692" s="671" t="s">
        <v>2336</v>
      </c>
      <c r="C692" s="666" t="s">
        <v>1863</v>
      </c>
      <c r="D692" s="666" t="n">
        <v>20</v>
      </c>
      <c r="E692" s="667"/>
      <c r="F692" s="146" t="str">
        <f aca="false">IF(E692*D692=0,"",E692*D692)</f>
        <v/>
      </c>
    </row>
    <row r="693" customFormat="false" ht="12.75" hidden="false" customHeight="false" outlineLevel="0" collapsed="false">
      <c r="A693" s="670"/>
      <c r="B693" s="671"/>
      <c r="C693" s="666"/>
      <c r="D693" s="666"/>
      <c r="E693" s="667"/>
      <c r="F693" s="667"/>
    </row>
    <row r="694" customFormat="false" ht="60" hidden="false" customHeight="false" outlineLevel="0" collapsed="false">
      <c r="A694" s="670" t="s">
        <v>2337</v>
      </c>
      <c r="B694" s="671" t="s">
        <v>2338</v>
      </c>
      <c r="C694" s="666" t="s">
        <v>1852</v>
      </c>
      <c r="D694" s="666" t="n">
        <v>1</v>
      </c>
      <c r="E694" s="667"/>
      <c r="F694" s="146" t="str">
        <f aca="false">IF(E694*D694=0,"",E694*D694)</f>
        <v/>
      </c>
    </row>
    <row r="695" customFormat="false" ht="12.75" hidden="false" customHeight="false" outlineLevel="0" collapsed="false">
      <c r="A695" s="670"/>
      <c r="B695" s="671"/>
      <c r="C695" s="666"/>
      <c r="D695" s="666"/>
      <c r="E695" s="667"/>
      <c r="F695" s="667"/>
    </row>
    <row r="696" customFormat="false" ht="36" hidden="false" customHeight="false" outlineLevel="0" collapsed="false">
      <c r="A696" s="670" t="s">
        <v>2339</v>
      </c>
      <c r="B696" s="671" t="s">
        <v>2340</v>
      </c>
      <c r="C696" s="666" t="s">
        <v>1852</v>
      </c>
      <c r="D696" s="666" t="n">
        <v>1</v>
      </c>
      <c r="E696" s="667"/>
      <c r="F696" s="146" t="str">
        <f aca="false">IF(E696*D696=0,"",E696*D696)</f>
        <v/>
      </c>
    </row>
    <row r="697" customFormat="false" ht="12.75" hidden="false" customHeight="false" outlineLevel="0" collapsed="false">
      <c r="A697" s="670"/>
      <c r="B697" s="671"/>
      <c r="C697" s="666"/>
      <c r="D697" s="666"/>
      <c r="E697" s="667"/>
      <c r="F697" s="667"/>
    </row>
    <row r="698" customFormat="false" ht="13.5" hidden="false" customHeight="true" outlineLevel="0" collapsed="false">
      <c r="A698" s="670" t="s">
        <v>2341</v>
      </c>
      <c r="B698" s="671" t="s">
        <v>2342</v>
      </c>
      <c r="C698" s="666" t="s">
        <v>1852</v>
      </c>
      <c r="D698" s="666" t="n">
        <v>1</v>
      </c>
      <c r="E698" s="667"/>
      <c r="F698" s="146" t="str">
        <f aca="false">IF(E698*D698=0,"",E698*D698)</f>
        <v/>
      </c>
    </row>
    <row r="699" customFormat="false" ht="12.75" hidden="false" customHeight="false" outlineLevel="0" collapsed="false">
      <c r="A699" s="670"/>
      <c r="B699" s="671"/>
      <c r="C699" s="666"/>
      <c r="D699" s="666"/>
      <c r="E699" s="667"/>
      <c r="F699" s="667"/>
    </row>
    <row r="700" customFormat="false" ht="36" hidden="false" customHeight="false" outlineLevel="0" collapsed="false">
      <c r="A700" s="670" t="s">
        <v>2343</v>
      </c>
      <c r="B700" s="671" t="s">
        <v>2344</v>
      </c>
      <c r="C700" s="666" t="s">
        <v>1852</v>
      </c>
      <c r="D700" s="666" t="n">
        <v>1</v>
      </c>
      <c r="E700" s="667"/>
      <c r="F700" s="146" t="str">
        <f aca="false">IF(E700*D700=0,"",E700*D700)</f>
        <v/>
      </c>
    </row>
    <row r="701" customFormat="false" ht="12.75" hidden="false" customHeight="false" outlineLevel="0" collapsed="false">
      <c r="A701" s="670"/>
      <c r="B701" s="671"/>
      <c r="C701" s="666"/>
      <c r="D701" s="666"/>
      <c r="E701" s="667"/>
      <c r="F701" s="667"/>
    </row>
    <row r="702" customFormat="false" ht="14.25" hidden="false" customHeight="true" outlineLevel="0" collapsed="false">
      <c r="A702" s="670" t="s">
        <v>2345</v>
      </c>
      <c r="B702" s="671" t="s">
        <v>2346</v>
      </c>
      <c r="C702" s="666" t="s">
        <v>1852</v>
      </c>
      <c r="D702" s="666" t="n">
        <v>1</v>
      </c>
      <c r="E702" s="667"/>
      <c r="F702" s="146" t="str">
        <f aca="false">IF(E702*D702=0,"",E702*D702)</f>
        <v/>
      </c>
    </row>
    <row r="703" customFormat="false" ht="12.75" hidden="false" customHeight="false" outlineLevel="0" collapsed="false">
      <c r="A703" s="670"/>
      <c r="B703" s="671"/>
      <c r="C703" s="666"/>
      <c r="D703" s="666"/>
      <c r="E703" s="667"/>
      <c r="F703" s="667"/>
    </row>
    <row r="704" customFormat="false" ht="12.75" hidden="false" customHeight="false" outlineLevel="0" collapsed="false">
      <c r="A704" s="670" t="s">
        <v>2347</v>
      </c>
      <c r="B704" s="671" t="s">
        <v>2348</v>
      </c>
      <c r="C704" s="666"/>
      <c r="D704" s="666"/>
      <c r="E704" s="667"/>
      <c r="F704" s="667"/>
    </row>
    <row r="705" customFormat="false" ht="12.75" hidden="false" customHeight="false" outlineLevel="0" collapsed="false">
      <c r="A705" s="670"/>
      <c r="B705" s="671" t="s">
        <v>2092</v>
      </c>
      <c r="C705" s="666"/>
      <c r="D705" s="666"/>
      <c r="E705" s="667"/>
      <c r="F705" s="667"/>
    </row>
    <row r="706" customFormat="false" ht="12.75" hidden="false" customHeight="false" outlineLevel="0" collapsed="false">
      <c r="A706" s="670"/>
      <c r="B706" s="671" t="s">
        <v>2349</v>
      </c>
      <c r="C706" s="666"/>
      <c r="D706" s="666"/>
      <c r="E706" s="667"/>
      <c r="F706" s="667"/>
    </row>
    <row r="707" customFormat="false" ht="12.75" hidden="false" customHeight="false" outlineLevel="0" collapsed="false">
      <c r="A707" s="670"/>
      <c r="B707" s="671" t="s">
        <v>2350</v>
      </c>
      <c r="C707" s="666"/>
      <c r="D707" s="666"/>
      <c r="E707" s="667"/>
      <c r="F707" s="667"/>
    </row>
    <row r="708" customFormat="false" ht="12.75" hidden="false" customHeight="false" outlineLevel="0" collapsed="false">
      <c r="A708" s="670"/>
      <c r="B708" s="675" t="s">
        <v>2351</v>
      </c>
      <c r="C708" s="673" t="s">
        <v>1852</v>
      </c>
      <c r="D708" s="673" t="n">
        <v>1</v>
      </c>
      <c r="E708" s="674"/>
      <c r="F708" s="146" t="str">
        <f aca="false">IF(E708*D708=0,"",E708*D708)</f>
        <v/>
      </c>
    </row>
    <row r="709" customFormat="false" ht="12.75" hidden="false" customHeight="false" outlineLevel="0" collapsed="false">
      <c r="A709" s="670"/>
      <c r="B709" s="671"/>
      <c r="C709" s="666"/>
      <c r="D709" s="666"/>
      <c r="E709" s="667"/>
      <c r="F709" s="667"/>
    </row>
    <row r="710" customFormat="false" ht="24" hidden="false" customHeight="false" outlineLevel="0" collapsed="false">
      <c r="A710" s="670" t="s">
        <v>2352</v>
      </c>
      <c r="B710" s="671" t="s">
        <v>2353</v>
      </c>
      <c r="C710" s="666" t="s">
        <v>1852</v>
      </c>
      <c r="D710" s="666" t="n">
        <v>1</v>
      </c>
      <c r="E710" s="667"/>
      <c r="F710" s="146" t="str">
        <f aca="false">IF(E710*D710=0,"",E710*D710)</f>
        <v/>
      </c>
    </row>
    <row r="711" customFormat="false" ht="12.75" hidden="false" customHeight="false" outlineLevel="0" collapsed="false">
      <c r="A711" s="670"/>
      <c r="B711" s="671"/>
      <c r="C711" s="666"/>
      <c r="D711" s="666"/>
      <c r="E711" s="667"/>
      <c r="F711" s="667"/>
    </row>
    <row r="712" customFormat="false" ht="12.75" hidden="false" customHeight="false" outlineLevel="0" collapsed="false">
      <c r="A712" s="670" t="s">
        <v>2354</v>
      </c>
      <c r="B712" s="671" t="s">
        <v>2355</v>
      </c>
      <c r="C712" s="666" t="s">
        <v>1852</v>
      </c>
      <c r="D712" s="666" t="n">
        <v>1</v>
      </c>
      <c r="E712" s="667"/>
      <c r="F712" s="146" t="str">
        <f aca="false">IF(E712*D712=0,"",E712*D712)</f>
        <v/>
      </c>
    </row>
    <row r="713" customFormat="false" ht="12.75" hidden="false" customHeight="false" outlineLevel="0" collapsed="false">
      <c r="A713" s="670"/>
      <c r="B713" s="671"/>
      <c r="C713" s="666"/>
      <c r="D713" s="666"/>
      <c r="E713" s="667"/>
      <c r="F713" s="667"/>
    </row>
    <row r="714" customFormat="false" ht="26.25" hidden="false" customHeight="true" outlineLevel="0" collapsed="false">
      <c r="A714" s="670" t="s">
        <v>2356</v>
      </c>
      <c r="B714" s="671" t="s">
        <v>2357</v>
      </c>
      <c r="C714" s="666" t="s">
        <v>1852</v>
      </c>
      <c r="D714" s="666" t="n">
        <v>1</v>
      </c>
      <c r="E714" s="667"/>
      <c r="F714" s="146" t="str">
        <f aca="false">IF(E714*D714=0,"",E714*D714)</f>
        <v/>
      </c>
    </row>
    <row r="715" customFormat="false" ht="12.75" hidden="false" customHeight="false" outlineLevel="0" collapsed="false">
      <c r="A715" s="670"/>
      <c r="B715" s="671"/>
      <c r="C715" s="666"/>
      <c r="D715" s="666"/>
      <c r="E715" s="667"/>
      <c r="F715" s="667"/>
    </row>
    <row r="716" customFormat="false" ht="48" hidden="false" customHeight="false" outlineLevel="0" collapsed="false">
      <c r="A716" s="670" t="s">
        <v>2358</v>
      </c>
      <c r="B716" s="671" t="s">
        <v>2359</v>
      </c>
      <c r="C716" s="666" t="s">
        <v>1852</v>
      </c>
      <c r="D716" s="666" t="n">
        <v>1</v>
      </c>
      <c r="E716" s="667"/>
      <c r="F716" s="146" t="str">
        <f aca="false">IF(E716*D716=0,"",E716*D716)</f>
        <v/>
      </c>
    </row>
    <row r="717" customFormat="false" ht="12.75" hidden="false" customHeight="false" outlineLevel="0" collapsed="false">
      <c r="A717" s="670"/>
      <c r="B717" s="671"/>
      <c r="C717" s="666"/>
      <c r="D717" s="666"/>
      <c r="E717" s="667"/>
      <c r="F717" s="667"/>
    </row>
    <row r="718" customFormat="false" ht="72" hidden="false" customHeight="false" outlineLevel="0" collapsed="false">
      <c r="A718" s="670" t="s">
        <v>2360</v>
      </c>
      <c r="B718" s="671" t="s">
        <v>2361</v>
      </c>
      <c r="C718" s="666" t="s">
        <v>1852</v>
      </c>
      <c r="D718" s="666" t="n">
        <v>1</v>
      </c>
      <c r="E718" s="667"/>
      <c r="F718" s="146" t="str">
        <f aca="false">IF(E718*D718=0,"",E718*D718)</f>
        <v/>
      </c>
    </row>
    <row r="719" customFormat="false" ht="12.75" hidden="false" customHeight="false" outlineLevel="0" collapsed="false">
      <c r="A719" s="670"/>
      <c r="B719" s="671"/>
      <c r="C719" s="666"/>
      <c r="D719" s="666"/>
      <c r="E719" s="667"/>
      <c r="F719" s="667"/>
    </row>
    <row r="720" customFormat="false" ht="48" hidden="false" customHeight="false" outlineLevel="0" collapsed="false">
      <c r="A720" s="670" t="s">
        <v>2362</v>
      </c>
      <c r="B720" s="671" t="s">
        <v>2363</v>
      </c>
      <c r="C720" s="666" t="s">
        <v>1852</v>
      </c>
      <c r="D720" s="666" t="n">
        <v>1</v>
      </c>
      <c r="E720" s="667"/>
      <c r="F720" s="146" t="str">
        <f aca="false">IF(E720*D720=0,"",E720*D720)</f>
        <v/>
      </c>
    </row>
    <row r="721" customFormat="false" ht="12.75" hidden="false" customHeight="false" outlineLevel="0" collapsed="false">
      <c r="A721" s="670"/>
      <c r="B721" s="671"/>
      <c r="C721" s="666"/>
      <c r="D721" s="666"/>
      <c r="E721" s="667"/>
      <c r="F721" s="667"/>
    </row>
    <row r="722" customFormat="false" ht="12.75" hidden="false" customHeight="false" outlineLevel="0" collapsed="false">
      <c r="A722" s="670" t="s">
        <v>2364</v>
      </c>
      <c r="B722" s="671" t="s">
        <v>1958</v>
      </c>
      <c r="C722" s="666" t="s">
        <v>1852</v>
      </c>
      <c r="D722" s="666" t="n">
        <v>1</v>
      </c>
      <c r="E722" s="667"/>
      <c r="F722" s="146" t="str">
        <f aca="false">IF(E722*D722=0,"",E722*D722)</f>
        <v/>
      </c>
    </row>
    <row r="723" customFormat="false" ht="12.75" hidden="false" customHeight="false" outlineLevel="0" collapsed="false">
      <c r="A723" s="670"/>
      <c r="B723" s="671"/>
      <c r="C723" s="666"/>
      <c r="D723" s="666"/>
      <c r="E723" s="667"/>
      <c r="F723" s="667"/>
    </row>
    <row r="724" customFormat="false" ht="13.5" hidden="false" customHeight="false" outlineLevel="0" collapsed="false">
      <c r="A724" s="670"/>
      <c r="B724" s="671"/>
      <c r="C724" s="666"/>
      <c r="D724" s="666"/>
      <c r="E724" s="667"/>
      <c r="F724" s="703"/>
    </row>
    <row r="725" customFormat="false" ht="13.5" hidden="false" customHeight="false" outlineLevel="0" collapsed="false">
      <c r="A725" s="697" t="n">
        <v>2</v>
      </c>
      <c r="B725" s="698" t="s">
        <v>2092</v>
      </c>
      <c r="C725" s="699"/>
      <c r="D725" s="700" t="s">
        <v>1904</v>
      </c>
      <c r="E725" s="701"/>
      <c r="F725" s="704" t="str">
        <f aca="false">IF(SUM(F336:F723)=0,"",SUM(F336:F723))</f>
        <v/>
      </c>
    </row>
    <row r="726" customFormat="false" ht="12.75" hidden="false" customHeight="false" outlineLevel="0" collapsed="false">
      <c r="A726" s="664"/>
      <c r="B726" s="665"/>
      <c r="C726" s="662"/>
      <c r="D726" s="685"/>
      <c r="E726" s="663"/>
      <c r="F726" s="663"/>
    </row>
    <row r="727" customFormat="false" ht="12.75" hidden="false" customHeight="false" outlineLevel="0" collapsed="false">
      <c r="A727" s="664"/>
      <c r="B727" s="665"/>
      <c r="C727" s="662"/>
      <c r="D727" s="685"/>
      <c r="E727" s="663"/>
      <c r="F727" s="663"/>
    </row>
    <row r="728" customFormat="false" ht="12.75" hidden="false" customHeight="false" outlineLevel="0" collapsed="false">
      <c r="A728" s="670"/>
      <c r="B728" s="671"/>
      <c r="C728" s="666"/>
      <c r="D728" s="666"/>
      <c r="E728" s="667"/>
      <c r="F728" s="667"/>
    </row>
    <row r="729" customFormat="false" ht="13.5" hidden="false" customHeight="false" outlineLevel="0" collapsed="false">
      <c r="A729" s="660" t="s">
        <v>174</v>
      </c>
      <c r="B729" s="661" t="s">
        <v>2365</v>
      </c>
      <c r="C729" s="666"/>
      <c r="D729" s="666"/>
      <c r="E729" s="667"/>
      <c r="F729" s="667"/>
    </row>
    <row r="730" customFormat="false" ht="12.75" hidden="false" customHeight="false" outlineLevel="0" collapsed="false">
      <c r="A730" s="664"/>
      <c r="B730" s="665"/>
      <c r="C730" s="666"/>
      <c r="D730" s="666"/>
      <c r="E730" s="667"/>
      <c r="F730" s="667"/>
    </row>
    <row r="731" customFormat="false" ht="12.75" hidden="false" customHeight="false" outlineLevel="0" collapsed="false">
      <c r="A731" s="670"/>
      <c r="B731" s="671"/>
      <c r="C731" s="666"/>
      <c r="D731" s="666"/>
      <c r="E731" s="667"/>
      <c r="F731" s="667"/>
    </row>
    <row r="732" customFormat="false" ht="96" hidden="false" customHeight="false" outlineLevel="0" collapsed="false">
      <c r="A732" s="670" t="s">
        <v>1378</v>
      </c>
      <c r="B732" s="671" t="s">
        <v>2366</v>
      </c>
      <c r="C732" s="666"/>
      <c r="D732" s="666"/>
      <c r="E732" s="667"/>
      <c r="F732" s="667"/>
    </row>
    <row r="733" customFormat="false" ht="72" hidden="false" customHeight="false" outlineLevel="0" collapsed="false">
      <c r="A733" s="670"/>
      <c r="B733" s="671" t="s">
        <v>2367</v>
      </c>
      <c r="C733" s="666"/>
      <c r="D733" s="666"/>
      <c r="E733" s="667"/>
      <c r="F733" s="667"/>
    </row>
    <row r="734" customFormat="false" ht="204.75" hidden="false" customHeight="true" outlineLevel="0" collapsed="false">
      <c r="A734" s="670"/>
      <c r="B734" s="671" t="s">
        <v>2368</v>
      </c>
      <c r="C734" s="666"/>
      <c r="D734" s="666"/>
      <c r="E734" s="667"/>
      <c r="F734" s="667"/>
    </row>
    <row r="735" customFormat="false" ht="73.5" hidden="false" customHeight="true" outlineLevel="0" collapsed="false">
      <c r="A735" s="670"/>
      <c r="B735" s="671" t="s">
        <v>2369</v>
      </c>
      <c r="C735" s="666"/>
      <c r="D735" s="666"/>
      <c r="E735" s="667"/>
      <c r="F735" s="667"/>
    </row>
    <row r="736" customFormat="false" ht="12.75" hidden="false" customHeight="false" outlineLevel="0" collapsed="false">
      <c r="A736" s="670"/>
      <c r="B736" s="671" t="s">
        <v>2370</v>
      </c>
      <c r="C736" s="666"/>
      <c r="D736" s="666"/>
      <c r="E736" s="667"/>
      <c r="F736" s="667"/>
    </row>
    <row r="737" customFormat="false" ht="12.75" hidden="false" customHeight="false" outlineLevel="0" collapsed="false">
      <c r="A737" s="670" t="s">
        <v>160</v>
      </c>
      <c r="B737" s="671" t="s">
        <v>2371</v>
      </c>
      <c r="C737" s="666"/>
      <c r="D737" s="666"/>
      <c r="E737" s="667"/>
      <c r="F737" s="667"/>
    </row>
    <row r="738" customFormat="false" ht="12.75" hidden="false" customHeight="false" outlineLevel="0" collapsed="false">
      <c r="A738" s="670" t="s">
        <v>160</v>
      </c>
      <c r="B738" s="671" t="s">
        <v>2372</v>
      </c>
      <c r="C738" s="666"/>
      <c r="D738" s="666"/>
      <c r="E738" s="667"/>
      <c r="F738" s="667"/>
    </row>
    <row r="739" customFormat="false" ht="24" hidden="false" customHeight="false" outlineLevel="0" collapsed="false">
      <c r="A739" s="670" t="s">
        <v>160</v>
      </c>
      <c r="B739" s="671" t="s">
        <v>2373</v>
      </c>
      <c r="C739" s="666"/>
      <c r="D739" s="666"/>
      <c r="E739" s="667"/>
      <c r="F739" s="667"/>
    </row>
    <row r="740" customFormat="false" ht="12.75" hidden="false" customHeight="false" outlineLevel="0" collapsed="false">
      <c r="A740" s="670" t="s">
        <v>160</v>
      </c>
      <c r="B740" s="671" t="s">
        <v>2374</v>
      </c>
      <c r="C740" s="666"/>
      <c r="D740" s="666"/>
      <c r="E740" s="667"/>
      <c r="F740" s="667"/>
    </row>
    <row r="741" customFormat="false" ht="12.75" hidden="false" customHeight="false" outlineLevel="0" collapsed="false">
      <c r="A741" s="670" t="s">
        <v>160</v>
      </c>
      <c r="B741" s="671" t="s">
        <v>2375</v>
      </c>
      <c r="C741" s="666"/>
      <c r="D741" s="666"/>
      <c r="E741" s="667"/>
      <c r="F741" s="667"/>
    </row>
    <row r="742" customFormat="false" ht="12.75" hidden="false" customHeight="false" outlineLevel="0" collapsed="false">
      <c r="A742" s="670" t="s">
        <v>160</v>
      </c>
      <c r="B742" s="671" t="s">
        <v>2376</v>
      </c>
      <c r="C742" s="666"/>
      <c r="D742" s="666"/>
      <c r="E742" s="667"/>
      <c r="F742" s="667"/>
    </row>
    <row r="743" customFormat="false" ht="13.5" hidden="false" customHeight="false" outlineLevel="0" collapsed="false">
      <c r="A743" s="670" t="s">
        <v>160</v>
      </c>
      <c r="B743" s="671" t="s">
        <v>2377</v>
      </c>
      <c r="C743" s="666"/>
      <c r="D743" s="666"/>
      <c r="E743" s="667"/>
      <c r="F743" s="667"/>
    </row>
    <row r="744" customFormat="false" ht="14.25" hidden="false" customHeight="false" outlineLevel="0" collapsed="false">
      <c r="A744" s="670" t="s">
        <v>160</v>
      </c>
      <c r="B744" s="671" t="s">
        <v>2378</v>
      </c>
      <c r="C744" s="666"/>
      <c r="D744" s="666"/>
      <c r="E744" s="667"/>
      <c r="F744" s="667"/>
    </row>
    <row r="745" customFormat="false" ht="12.75" hidden="false" customHeight="false" outlineLevel="0" collapsed="false">
      <c r="A745" s="670" t="s">
        <v>160</v>
      </c>
      <c r="B745" s="671" t="s">
        <v>2379</v>
      </c>
      <c r="C745" s="666"/>
      <c r="D745" s="666"/>
      <c r="E745" s="667"/>
      <c r="F745" s="667"/>
    </row>
    <row r="746" customFormat="false" ht="12.75" hidden="false" customHeight="false" outlineLevel="0" collapsed="false">
      <c r="A746" s="670" t="s">
        <v>160</v>
      </c>
      <c r="B746" s="671" t="s">
        <v>2380</v>
      </c>
      <c r="C746" s="666"/>
      <c r="D746" s="666"/>
      <c r="E746" s="667"/>
      <c r="F746" s="667"/>
    </row>
    <row r="747" customFormat="false" ht="13.5" hidden="false" customHeight="false" outlineLevel="0" collapsed="false">
      <c r="A747" s="670" t="s">
        <v>160</v>
      </c>
      <c r="B747" s="671" t="s">
        <v>2381</v>
      </c>
      <c r="C747" s="666"/>
      <c r="D747" s="666"/>
      <c r="E747" s="667"/>
      <c r="F747" s="667"/>
    </row>
    <row r="748" customFormat="false" ht="12.75" hidden="false" customHeight="false" outlineLevel="0" collapsed="false">
      <c r="A748" s="670" t="s">
        <v>160</v>
      </c>
      <c r="B748" s="671" t="s">
        <v>2382</v>
      </c>
      <c r="C748" s="666"/>
      <c r="D748" s="666"/>
      <c r="E748" s="667"/>
      <c r="F748" s="667"/>
    </row>
    <row r="749" customFormat="false" ht="12.75" hidden="false" customHeight="false" outlineLevel="0" collapsed="false">
      <c r="A749" s="670" t="s">
        <v>160</v>
      </c>
      <c r="B749" s="671" t="s">
        <v>2383</v>
      </c>
      <c r="C749" s="666"/>
      <c r="D749" s="666"/>
      <c r="E749" s="667"/>
      <c r="F749" s="667"/>
    </row>
    <row r="750" customFormat="false" ht="24" hidden="false" customHeight="false" outlineLevel="0" collapsed="false">
      <c r="A750" s="670" t="s">
        <v>160</v>
      </c>
      <c r="B750" s="671" t="s">
        <v>2384</v>
      </c>
      <c r="C750" s="666"/>
      <c r="D750" s="666"/>
      <c r="E750" s="667"/>
      <c r="F750" s="667"/>
    </row>
    <row r="751" customFormat="false" ht="24" hidden="false" customHeight="false" outlineLevel="0" collapsed="false">
      <c r="A751" s="670" t="s">
        <v>160</v>
      </c>
      <c r="B751" s="671" t="s">
        <v>2385</v>
      </c>
      <c r="C751" s="666"/>
      <c r="D751" s="666"/>
      <c r="E751" s="667"/>
      <c r="F751" s="667"/>
    </row>
    <row r="752" customFormat="false" ht="12.75" hidden="false" customHeight="false" outlineLevel="0" collapsed="false">
      <c r="A752" s="670" t="s">
        <v>160</v>
      </c>
      <c r="B752" s="671" t="s">
        <v>2386</v>
      </c>
      <c r="C752" s="666"/>
      <c r="D752" s="666"/>
      <c r="E752" s="667"/>
      <c r="F752" s="667"/>
    </row>
    <row r="753" customFormat="false" ht="12.75" hidden="false" customHeight="false" outlineLevel="0" collapsed="false">
      <c r="A753" s="670" t="s">
        <v>160</v>
      </c>
      <c r="B753" s="671" t="s">
        <v>2387</v>
      </c>
      <c r="C753" s="666"/>
      <c r="D753" s="666"/>
      <c r="E753" s="667"/>
      <c r="F753" s="667"/>
    </row>
    <row r="754" customFormat="false" ht="12.75" hidden="false" customHeight="false" outlineLevel="0" collapsed="false">
      <c r="A754" s="670" t="s">
        <v>160</v>
      </c>
      <c r="B754" s="671" t="s">
        <v>2388</v>
      </c>
      <c r="C754" s="666"/>
      <c r="D754" s="666"/>
      <c r="E754" s="667"/>
      <c r="F754" s="667"/>
    </row>
    <row r="755" customFormat="false" ht="12.75" hidden="false" customHeight="false" outlineLevel="0" collapsed="false">
      <c r="A755" s="670" t="s">
        <v>160</v>
      </c>
      <c r="B755" s="671" t="s">
        <v>2389</v>
      </c>
      <c r="C755" s="666"/>
      <c r="D755" s="666"/>
      <c r="E755" s="667"/>
      <c r="F755" s="667"/>
    </row>
    <row r="756" customFormat="false" ht="12.75" hidden="false" customHeight="false" outlineLevel="0" collapsed="false">
      <c r="A756" s="670" t="s">
        <v>160</v>
      </c>
      <c r="B756" s="671" t="s">
        <v>2390</v>
      </c>
      <c r="C756" s="666"/>
      <c r="D756" s="666"/>
      <c r="E756" s="667"/>
      <c r="F756" s="667"/>
    </row>
    <row r="757" customFormat="false" ht="12.75" hidden="false" customHeight="false" outlineLevel="0" collapsed="false">
      <c r="A757" s="670"/>
      <c r="B757" s="675" t="s">
        <v>2391</v>
      </c>
      <c r="C757" s="673" t="s">
        <v>1852</v>
      </c>
      <c r="D757" s="673" t="n">
        <v>1</v>
      </c>
      <c r="E757" s="674"/>
      <c r="F757" s="146" t="str">
        <f aca="false">IF(E757*D757=0,"",E757*D757)</f>
        <v/>
      </c>
    </row>
    <row r="758" customFormat="false" ht="12.75" hidden="false" customHeight="false" outlineLevel="0" collapsed="false">
      <c r="A758" s="670"/>
      <c r="B758" s="671"/>
      <c r="C758" s="666"/>
      <c r="D758" s="666"/>
      <c r="E758" s="667"/>
      <c r="F758" s="667"/>
    </row>
    <row r="759" customFormat="false" ht="24" hidden="false" customHeight="false" outlineLevel="0" collapsed="false">
      <c r="A759" s="670" t="s">
        <v>1381</v>
      </c>
      <c r="B759" s="671" t="s">
        <v>2392</v>
      </c>
      <c r="C759" s="666"/>
      <c r="D759" s="666"/>
      <c r="E759" s="667"/>
      <c r="F759" s="667"/>
    </row>
    <row r="760" customFormat="false" ht="12.75" hidden="false" customHeight="false" outlineLevel="0" collapsed="false">
      <c r="A760" s="670"/>
      <c r="B760" s="671" t="s">
        <v>2134</v>
      </c>
      <c r="C760" s="666" t="s">
        <v>1852</v>
      </c>
      <c r="D760" s="666" t="n">
        <v>2</v>
      </c>
      <c r="E760" s="667"/>
      <c r="F760" s="146" t="str">
        <f aca="false">IF(E760*D760=0,"",E760*D760)</f>
        <v/>
      </c>
    </row>
    <row r="761" customFormat="false" ht="12.75" hidden="false" customHeight="false" outlineLevel="0" collapsed="false">
      <c r="A761" s="670"/>
      <c r="B761" s="671"/>
      <c r="C761" s="666"/>
      <c r="D761" s="666"/>
      <c r="E761" s="667"/>
      <c r="F761" s="667"/>
    </row>
    <row r="762" customFormat="false" ht="12.75" hidden="false" customHeight="false" outlineLevel="0" collapsed="false">
      <c r="A762" s="670" t="s">
        <v>1387</v>
      </c>
      <c r="B762" s="671" t="s">
        <v>2393</v>
      </c>
      <c r="C762" s="666"/>
      <c r="D762" s="666"/>
      <c r="E762" s="667"/>
      <c r="F762" s="667"/>
    </row>
    <row r="763" customFormat="false" ht="12.75" hidden="false" customHeight="false" outlineLevel="0" collapsed="false">
      <c r="A763" s="670"/>
      <c r="B763" s="671" t="s">
        <v>2134</v>
      </c>
      <c r="C763" s="666" t="s">
        <v>1852</v>
      </c>
      <c r="D763" s="666" t="n">
        <v>2</v>
      </c>
      <c r="E763" s="667"/>
      <c r="F763" s="146" t="str">
        <f aca="false">IF(E763*D763=0,"",E763*D763)</f>
        <v/>
      </c>
    </row>
    <row r="764" customFormat="false" ht="12.75" hidden="false" customHeight="false" outlineLevel="0" collapsed="false">
      <c r="A764" s="670"/>
      <c r="B764" s="671"/>
      <c r="C764" s="666"/>
      <c r="D764" s="666"/>
      <c r="E764" s="667"/>
      <c r="F764" s="667"/>
    </row>
    <row r="765" customFormat="false" ht="132" hidden="false" customHeight="false" outlineLevel="0" collapsed="false">
      <c r="A765" s="670" t="s">
        <v>1390</v>
      </c>
      <c r="B765" s="671" t="s">
        <v>2394</v>
      </c>
      <c r="C765" s="666"/>
      <c r="D765" s="666"/>
      <c r="E765" s="667"/>
      <c r="F765" s="667"/>
    </row>
    <row r="766" customFormat="false" ht="12.75" hidden="false" customHeight="false" outlineLevel="0" collapsed="false">
      <c r="A766" s="670"/>
      <c r="B766" s="671" t="s">
        <v>2134</v>
      </c>
      <c r="C766" s="666" t="s">
        <v>1852</v>
      </c>
      <c r="D766" s="666" t="n">
        <v>1</v>
      </c>
      <c r="E766" s="667"/>
      <c r="F766" s="146" t="str">
        <f aca="false">IF(E766*D766=0,"",E766*D766)</f>
        <v/>
      </c>
    </row>
    <row r="767" customFormat="false" ht="12.75" hidden="false" customHeight="false" outlineLevel="0" collapsed="false">
      <c r="A767" s="670"/>
      <c r="B767" s="671"/>
      <c r="C767" s="666"/>
      <c r="D767" s="666"/>
      <c r="E767" s="667"/>
      <c r="F767" s="667"/>
    </row>
    <row r="768" customFormat="false" ht="12.75" hidden="false" customHeight="false" outlineLevel="0" collapsed="false">
      <c r="A768" s="670" t="s">
        <v>1393</v>
      </c>
      <c r="B768" s="671" t="s">
        <v>2395</v>
      </c>
      <c r="C768" s="666"/>
      <c r="D768" s="666"/>
      <c r="E768" s="667"/>
      <c r="F768" s="667"/>
    </row>
    <row r="769" customFormat="false" ht="12.75" hidden="false" customHeight="false" outlineLevel="0" collapsed="false">
      <c r="A769" s="670"/>
      <c r="B769" s="671" t="s">
        <v>2396</v>
      </c>
      <c r="C769" s="666" t="s">
        <v>1852</v>
      </c>
      <c r="D769" s="666" t="n">
        <v>6</v>
      </c>
      <c r="E769" s="667"/>
      <c r="F769" s="146"/>
    </row>
    <row r="770" customFormat="false" ht="12.75" hidden="false" customHeight="false" outlineLevel="0" collapsed="false">
      <c r="A770" s="670"/>
      <c r="B770" s="671" t="s">
        <v>2397</v>
      </c>
      <c r="C770" s="666" t="s">
        <v>1852</v>
      </c>
      <c r="D770" s="666" t="n">
        <v>4</v>
      </c>
      <c r="E770" s="667"/>
      <c r="F770" s="146"/>
    </row>
    <row r="771" customFormat="false" ht="12.75" hidden="false" customHeight="false" outlineLevel="0" collapsed="false">
      <c r="A771" s="670"/>
      <c r="B771" s="675" t="s">
        <v>2398</v>
      </c>
      <c r="C771" s="673" t="s">
        <v>1852</v>
      </c>
      <c r="D771" s="673" t="n">
        <v>1</v>
      </c>
      <c r="E771" s="674"/>
      <c r="F771" s="146" t="str">
        <f aca="false">IF(E771*D771=0,"",E771*D771)</f>
        <v/>
      </c>
    </row>
    <row r="772" customFormat="false" ht="12.75" hidden="false" customHeight="false" outlineLevel="0" collapsed="false">
      <c r="A772" s="670"/>
      <c r="B772" s="671"/>
      <c r="C772" s="666"/>
      <c r="D772" s="666"/>
      <c r="E772" s="667"/>
      <c r="F772" s="667"/>
    </row>
    <row r="773" customFormat="false" ht="36" hidden="false" customHeight="false" outlineLevel="0" collapsed="false">
      <c r="A773" s="670" t="s">
        <v>2399</v>
      </c>
      <c r="B773" s="671" t="s">
        <v>2400</v>
      </c>
      <c r="C773" s="666"/>
      <c r="D773" s="666"/>
      <c r="E773" s="667"/>
      <c r="F773" s="667"/>
    </row>
    <row r="774" customFormat="false" ht="12.75" hidden="false" customHeight="false" outlineLevel="0" collapsed="false">
      <c r="A774" s="670"/>
      <c r="B774" s="671" t="s">
        <v>2401</v>
      </c>
      <c r="C774" s="666" t="s">
        <v>1852</v>
      </c>
      <c r="D774" s="666" t="n">
        <v>1</v>
      </c>
      <c r="E774" s="667"/>
      <c r="F774" s="146" t="str">
        <f aca="false">IF(E774*D774=0,"",E774*D774)</f>
        <v/>
      </c>
    </row>
    <row r="775" customFormat="false" ht="12.75" hidden="false" customHeight="false" outlineLevel="0" collapsed="false">
      <c r="A775" s="670"/>
      <c r="B775" s="671"/>
      <c r="C775" s="666"/>
      <c r="D775" s="666"/>
      <c r="E775" s="667"/>
      <c r="F775" s="667"/>
    </row>
    <row r="776" customFormat="false" ht="12.75" hidden="false" customHeight="false" outlineLevel="0" collapsed="false">
      <c r="A776" s="670" t="s">
        <v>1485</v>
      </c>
      <c r="B776" s="671" t="s">
        <v>2402</v>
      </c>
      <c r="C776" s="666"/>
      <c r="D776" s="666"/>
      <c r="E776" s="667"/>
      <c r="F776" s="667"/>
    </row>
    <row r="777" customFormat="false" ht="12.75" hidden="false" customHeight="false" outlineLevel="0" collapsed="false">
      <c r="A777" s="670"/>
      <c r="B777" s="671" t="s">
        <v>2403</v>
      </c>
      <c r="C777" s="666" t="s">
        <v>1863</v>
      </c>
      <c r="D777" s="666" t="n">
        <v>2</v>
      </c>
      <c r="E777" s="667"/>
      <c r="F777" s="146" t="str">
        <f aca="false">IF(E777*D777=0,"",E777*D777)</f>
        <v/>
      </c>
    </row>
    <row r="778" customFormat="false" ht="12.75" hidden="false" customHeight="false" outlineLevel="0" collapsed="false">
      <c r="A778" s="670"/>
      <c r="B778" s="671"/>
      <c r="C778" s="666"/>
      <c r="D778" s="666"/>
      <c r="E778" s="667"/>
      <c r="F778" s="667"/>
    </row>
    <row r="779" customFormat="false" ht="48.75" hidden="false" customHeight="true" outlineLevel="0" collapsed="false">
      <c r="A779" s="670" t="s">
        <v>2404</v>
      </c>
      <c r="B779" s="671" t="s">
        <v>2405</v>
      </c>
      <c r="C779" s="666" t="s">
        <v>1852</v>
      </c>
      <c r="D779" s="666" t="n">
        <v>8</v>
      </c>
      <c r="E779" s="667"/>
      <c r="F779" s="146" t="str">
        <f aca="false">IF(E779*D779=0,"",E779*D779)</f>
        <v/>
      </c>
    </row>
    <row r="780" customFormat="false" ht="12.75" hidden="false" customHeight="false" outlineLevel="0" collapsed="false">
      <c r="A780" s="670"/>
      <c r="B780" s="671"/>
      <c r="C780" s="666"/>
      <c r="D780" s="666"/>
      <c r="E780" s="667"/>
      <c r="F780" s="667"/>
    </row>
    <row r="781" customFormat="false" ht="26.25" hidden="false" customHeight="true" outlineLevel="0" collapsed="false">
      <c r="A781" s="670" t="s">
        <v>2406</v>
      </c>
      <c r="B781" s="671" t="s">
        <v>2407</v>
      </c>
      <c r="C781" s="666"/>
      <c r="D781" s="666"/>
      <c r="E781" s="667"/>
      <c r="F781" s="667"/>
    </row>
    <row r="782" customFormat="false" ht="12.75" hidden="false" customHeight="false" outlineLevel="0" collapsed="false">
      <c r="A782" s="670" t="s">
        <v>160</v>
      </c>
      <c r="B782" s="671" t="s">
        <v>1940</v>
      </c>
      <c r="C782" s="666" t="s">
        <v>188</v>
      </c>
      <c r="D782" s="666" t="n">
        <v>80</v>
      </c>
      <c r="E782" s="667"/>
      <c r="F782" s="146"/>
    </row>
    <row r="783" customFormat="false" ht="12.75" hidden="false" customHeight="false" outlineLevel="0" collapsed="false">
      <c r="A783" s="670" t="s">
        <v>160</v>
      </c>
      <c r="B783" s="671" t="s">
        <v>2134</v>
      </c>
      <c r="C783" s="666" t="s">
        <v>188</v>
      </c>
      <c r="D783" s="666" t="n">
        <v>56</v>
      </c>
      <c r="E783" s="667"/>
      <c r="F783" s="146"/>
    </row>
    <row r="784" customFormat="false" ht="12.75" hidden="false" customHeight="false" outlineLevel="0" collapsed="false">
      <c r="A784" s="670"/>
      <c r="B784" s="675" t="s">
        <v>2408</v>
      </c>
      <c r="C784" s="673" t="s">
        <v>1852</v>
      </c>
      <c r="D784" s="673" t="n">
        <v>1</v>
      </c>
      <c r="E784" s="674"/>
      <c r="F784" s="146" t="str">
        <f aca="false">IF(E784*D784=0,"",E784*D784)</f>
        <v/>
      </c>
    </row>
    <row r="785" customFormat="false" ht="12.75" hidden="false" customHeight="false" outlineLevel="0" collapsed="false">
      <c r="A785" s="670"/>
      <c r="B785" s="671"/>
      <c r="C785" s="666"/>
      <c r="D785" s="666"/>
      <c r="E785" s="667"/>
      <c r="F785" s="667"/>
    </row>
    <row r="786" customFormat="false" ht="36" hidden="false" customHeight="false" outlineLevel="0" collapsed="false">
      <c r="A786" s="670" t="s">
        <v>2409</v>
      </c>
      <c r="B786" s="671" t="s">
        <v>2410</v>
      </c>
      <c r="C786" s="666" t="s">
        <v>1863</v>
      </c>
      <c r="D786" s="666" t="n">
        <v>10</v>
      </c>
      <c r="E786" s="667"/>
      <c r="F786" s="146" t="str">
        <f aca="false">IF(E786*D786=0,"",E786*D786)</f>
        <v/>
      </c>
    </row>
    <row r="787" customFormat="false" ht="12.75" hidden="false" customHeight="false" outlineLevel="0" collapsed="false">
      <c r="A787" s="670"/>
      <c r="B787" s="671"/>
      <c r="C787" s="666"/>
      <c r="D787" s="666"/>
      <c r="E787" s="667"/>
      <c r="F787" s="667"/>
    </row>
    <row r="788" customFormat="false" ht="96" hidden="false" customHeight="false" outlineLevel="0" collapsed="false">
      <c r="A788" s="670" t="s">
        <v>2411</v>
      </c>
      <c r="B788" s="671" t="s">
        <v>2412</v>
      </c>
      <c r="C788" s="666" t="s">
        <v>272</v>
      </c>
      <c r="D788" s="666" t="n">
        <v>260</v>
      </c>
      <c r="E788" s="667"/>
      <c r="F788" s="146" t="str">
        <f aca="false">IF(E788*D788=0,"",E788*D788)</f>
        <v/>
      </c>
    </row>
    <row r="789" customFormat="false" ht="12.75" hidden="false" customHeight="false" outlineLevel="0" collapsed="false">
      <c r="A789" s="670"/>
      <c r="B789" s="671"/>
      <c r="C789" s="666"/>
      <c r="D789" s="666"/>
      <c r="E789" s="667"/>
      <c r="F789" s="667"/>
    </row>
    <row r="790" customFormat="false" ht="24" hidden="false" customHeight="false" outlineLevel="0" collapsed="false">
      <c r="A790" s="670" t="s">
        <v>2413</v>
      </c>
      <c r="B790" s="671" t="s">
        <v>2414</v>
      </c>
      <c r="C790" s="666"/>
      <c r="D790" s="666"/>
      <c r="E790" s="667"/>
      <c r="F790" s="667"/>
    </row>
    <row r="791" customFormat="false" ht="12.75" hidden="false" customHeight="false" outlineLevel="0" collapsed="false">
      <c r="A791" s="670"/>
      <c r="B791" s="671" t="s">
        <v>2415</v>
      </c>
      <c r="C791" s="666" t="s">
        <v>188</v>
      </c>
      <c r="D791" s="666" t="n">
        <v>40</v>
      </c>
      <c r="E791" s="667"/>
      <c r="F791" s="146" t="str">
        <f aca="false">IF(E791*D791=0,"",E791*D791)</f>
        <v/>
      </c>
    </row>
    <row r="792" customFormat="false" ht="12.75" hidden="false" customHeight="false" outlineLevel="0" collapsed="false">
      <c r="A792" s="670"/>
      <c r="B792" s="671"/>
      <c r="C792" s="666"/>
      <c r="D792" s="666"/>
      <c r="E792" s="667"/>
      <c r="F792" s="667"/>
    </row>
    <row r="793" customFormat="false" ht="12.75" hidden="false" customHeight="false" outlineLevel="0" collapsed="false">
      <c r="A793" s="670" t="s">
        <v>2416</v>
      </c>
      <c r="B793" s="671" t="s">
        <v>2417</v>
      </c>
      <c r="C793" s="666"/>
      <c r="D793" s="666"/>
      <c r="E793" s="667"/>
      <c r="F793" s="667"/>
    </row>
    <row r="794" customFormat="false" ht="12.75" hidden="false" customHeight="false" outlineLevel="0" collapsed="false">
      <c r="A794" s="670"/>
      <c r="B794" s="671" t="s">
        <v>2418</v>
      </c>
      <c r="C794" s="666" t="s">
        <v>164</v>
      </c>
      <c r="D794" s="666" t="n">
        <v>24</v>
      </c>
      <c r="E794" s="667"/>
      <c r="F794" s="146" t="str">
        <f aca="false">IF(E794*D794=0,"",E794*D794)</f>
        <v/>
      </c>
    </row>
    <row r="795" customFormat="false" ht="12.75" hidden="false" customHeight="false" outlineLevel="0" collapsed="false">
      <c r="A795" s="670"/>
      <c r="B795" s="671"/>
      <c r="C795" s="666"/>
      <c r="D795" s="666"/>
      <c r="E795" s="667"/>
      <c r="F795" s="667"/>
    </row>
    <row r="796" customFormat="false" ht="24" hidden="false" customHeight="false" outlineLevel="0" collapsed="false">
      <c r="A796" s="670" t="s">
        <v>2419</v>
      </c>
      <c r="B796" s="671" t="s">
        <v>2420</v>
      </c>
      <c r="C796" s="666" t="s">
        <v>1850</v>
      </c>
      <c r="D796" s="666" t="n">
        <v>64</v>
      </c>
      <c r="E796" s="667"/>
      <c r="F796" s="146" t="str">
        <f aca="false">IF(E796*D796=0,"",E796*D796)</f>
        <v/>
      </c>
    </row>
    <row r="797" customFormat="false" ht="12.75" hidden="false" customHeight="false" outlineLevel="0" collapsed="false">
      <c r="A797" s="670"/>
      <c r="B797" s="671"/>
      <c r="C797" s="666"/>
      <c r="D797" s="666"/>
      <c r="E797" s="667"/>
      <c r="F797" s="667"/>
    </row>
    <row r="798" customFormat="false" ht="13.5" hidden="false" customHeight="true" outlineLevel="0" collapsed="false">
      <c r="A798" s="670" t="s">
        <v>2421</v>
      </c>
      <c r="B798" s="671" t="s">
        <v>2422</v>
      </c>
      <c r="C798" s="666"/>
      <c r="D798" s="666"/>
      <c r="E798" s="667"/>
      <c r="F798" s="667"/>
    </row>
    <row r="799" customFormat="false" ht="14.25" hidden="false" customHeight="false" outlineLevel="0" collapsed="false">
      <c r="A799" s="670" t="s">
        <v>160</v>
      </c>
      <c r="B799" s="671" t="s">
        <v>2423</v>
      </c>
      <c r="C799" s="666" t="s">
        <v>1850</v>
      </c>
      <c r="D799" s="666" t="n">
        <v>2</v>
      </c>
      <c r="E799" s="667"/>
      <c r="F799" s="146"/>
    </row>
    <row r="800" customFormat="false" ht="14.25" hidden="false" customHeight="false" outlineLevel="0" collapsed="false">
      <c r="A800" s="670" t="s">
        <v>160</v>
      </c>
      <c r="B800" s="671" t="s">
        <v>2319</v>
      </c>
      <c r="C800" s="666" t="s">
        <v>1850</v>
      </c>
      <c r="D800" s="666" t="n">
        <v>2</v>
      </c>
      <c r="E800" s="667"/>
      <c r="F800" s="146"/>
    </row>
    <row r="801" customFormat="false" ht="12.75" hidden="false" customHeight="false" outlineLevel="0" collapsed="false">
      <c r="A801" s="670"/>
      <c r="B801" s="675" t="s">
        <v>2424</v>
      </c>
      <c r="C801" s="673" t="s">
        <v>1852</v>
      </c>
      <c r="D801" s="673" t="n">
        <v>1</v>
      </c>
      <c r="E801" s="674"/>
      <c r="F801" s="146" t="str">
        <f aca="false">IF(E801*D801=0,"",E801*D801)</f>
        <v/>
      </c>
    </row>
    <row r="802" customFormat="false" ht="12.75" hidden="false" customHeight="false" outlineLevel="0" collapsed="false">
      <c r="A802" s="670"/>
      <c r="B802" s="671"/>
      <c r="C802" s="666"/>
      <c r="D802" s="666"/>
      <c r="E802" s="667"/>
      <c r="F802" s="667"/>
    </row>
    <row r="803" customFormat="false" ht="72" hidden="false" customHeight="false" outlineLevel="0" collapsed="false">
      <c r="A803" s="670" t="s">
        <v>2425</v>
      </c>
      <c r="B803" s="671" t="s">
        <v>2426</v>
      </c>
      <c r="C803" s="666"/>
      <c r="D803" s="666"/>
      <c r="E803" s="667"/>
      <c r="F803" s="667"/>
    </row>
    <row r="804" customFormat="false" ht="12.75" hidden="false" customHeight="false" outlineLevel="0" collapsed="false">
      <c r="A804" s="670"/>
      <c r="B804" s="671" t="s">
        <v>2427</v>
      </c>
      <c r="C804" s="666" t="s">
        <v>188</v>
      </c>
      <c r="D804" s="666" t="n">
        <v>80</v>
      </c>
      <c r="E804" s="667"/>
      <c r="F804" s="146"/>
    </row>
    <row r="805" customFormat="false" ht="12.75" hidden="false" customHeight="false" outlineLevel="0" collapsed="false">
      <c r="A805" s="670"/>
      <c r="B805" s="671" t="s">
        <v>2428</v>
      </c>
      <c r="C805" s="666" t="s">
        <v>188</v>
      </c>
      <c r="D805" s="666" t="n">
        <v>56</v>
      </c>
      <c r="E805" s="667"/>
      <c r="F805" s="146"/>
    </row>
    <row r="806" customFormat="false" ht="14.25" hidden="false" customHeight="false" outlineLevel="0" collapsed="false">
      <c r="A806" s="670"/>
      <c r="B806" s="671" t="s">
        <v>2429</v>
      </c>
      <c r="C806" s="666" t="s">
        <v>1850</v>
      </c>
      <c r="D806" s="666" t="n">
        <v>16</v>
      </c>
      <c r="E806" s="667"/>
      <c r="F806" s="146"/>
    </row>
    <row r="807" customFormat="false" ht="12.75" hidden="false" customHeight="false" outlineLevel="0" collapsed="false">
      <c r="A807" s="670"/>
      <c r="B807" s="675" t="s">
        <v>2430</v>
      </c>
      <c r="C807" s="673" t="s">
        <v>1852</v>
      </c>
      <c r="D807" s="673" t="n">
        <v>1</v>
      </c>
      <c r="E807" s="674"/>
      <c r="F807" s="146" t="str">
        <f aca="false">IF(E807*D807=0,"",E807*D807)</f>
        <v/>
      </c>
    </row>
    <row r="808" customFormat="false" ht="12.75" hidden="false" customHeight="false" outlineLevel="0" collapsed="false">
      <c r="A808" s="670"/>
      <c r="B808" s="671"/>
      <c r="C808" s="666"/>
      <c r="D808" s="666"/>
      <c r="E808" s="667"/>
      <c r="F808" s="667"/>
    </row>
    <row r="809" customFormat="false" ht="24" hidden="false" customHeight="false" outlineLevel="0" collapsed="false">
      <c r="A809" s="670" t="s">
        <v>2431</v>
      </c>
      <c r="B809" s="671" t="s">
        <v>2432</v>
      </c>
      <c r="C809" s="666" t="s">
        <v>1850</v>
      </c>
      <c r="D809" s="666" t="n">
        <v>60</v>
      </c>
      <c r="E809" s="667"/>
      <c r="F809" s="146" t="str">
        <f aca="false">IF(E809*D809=0,"",E809*D809)</f>
        <v/>
      </c>
    </row>
    <row r="810" customFormat="false" ht="12.75" hidden="false" customHeight="false" outlineLevel="0" collapsed="false">
      <c r="A810" s="670"/>
      <c r="B810" s="671"/>
      <c r="C810" s="666"/>
      <c r="D810" s="666"/>
      <c r="E810" s="667"/>
      <c r="F810" s="667"/>
    </row>
    <row r="811" customFormat="false" ht="48" hidden="false" customHeight="false" outlineLevel="0" collapsed="false">
      <c r="A811" s="670" t="s">
        <v>2433</v>
      </c>
      <c r="B811" s="671" t="s">
        <v>2434</v>
      </c>
      <c r="C811" s="666"/>
      <c r="D811" s="666"/>
      <c r="E811" s="667"/>
      <c r="F811" s="667"/>
    </row>
    <row r="812" customFormat="false" ht="12.75" hidden="false" customHeight="false" outlineLevel="0" collapsed="false">
      <c r="A812" s="670" t="s">
        <v>160</v>
      </c>
      <c r="B812" s="671" t="s">
        <v>2435</v>
      </c>
      <c r="C812" s="666" t="s">
        <v>164</v>
      </c>
      <c r="D812" s="666" t="n">
        <v>46</v>
      </c>
      <c r="E812" s="667"/>
      <c r="F812" s="146"/>
    </row>
    <row r="813" customFormat="false" ht="12.75" hidden="false" customHeight="false" outlineLevel="0" collapsed="false">
      <c r="A813" s="670" t="s">
        <v>160</v>
      </c>
      <c r="B813" s="671" t="s">
        <v>2134</v>
      </c>
      <c r="C813" s="666" t="s">
        <v>164</v>
      </c>
      <c r="D813" s="666" t="n">
        <v>32</v>
      </c>
      <c r="E813" s="667"/>
      <c r="F813" s="146"/>
    </row>
    <row r="814" customFormat="false" ht="12.75" hidden="false" customHeight="false" outlineLevel="0" collapsed="false">
      <c r="A814" s="670"/>
      <c r="B814" s="675" t="s">
        <v>2436</v>
      </c>
      <c r="C814" s="673" t="s">
        <v>1852</v>
      </c>
      <c r="D814" s="673" t="n">
        <v>1</v>
      </c>
      <c r="E814" s="674"/>
      <c r="F814" s="146" t="str">
        <f aca="false">IF(E814*D814=0,"",E814*D814)</f>
        <v/>
      </c>
    </row>
    <row r="815" customFormat="false" ht="12.75" hidden="false" customHeight="false" outlineLevel="0" collapsed="false">
      <c r="A815" s="670"/>
      <c r="B815" s="671"/>
      <c r="C815" s="666"/>
      <c r="D815" s="666"/>
      <c r="E815" s="667"/>
      <c r="F815" s="667"/>
    </row>
    <row r="816" customFormat="false" ht="12.75" hidden="false" customHeight="false" outlineLevel="0" collapsed="false">
      <c r="A816" s="670" t="s">
        <v>2437</v>
      </c>
      <c r="B816" s="671" t="s">
        <v>2355</v>
      </c>
      <c r="C816" s="666" t="s">
        <v>1852</v>
      </c>
      <c r="D816" s="666" t="n">
        <v>1</v>
      </c>
      <c r="E816" s="667"/>
      <c r="F816" s="667"/>
    </row>
    <row r="817" customFormat="false" ht="12.75" hidden="false" customHeight="false" outlineLevel="0" collapsed="false">
      <c r="A817" s="670"/>
      <c r="B817" s="671"/>
      <c r="C817" s="666"/>
      <c r="D817" s="666"/>
      <c r="E817" s="667"/>
      <c r="F817" s="667"/>
    </row>
    <row r="818" customFormat="false" ht="36" hidden="false" customHeight="false" outlineLevel="0" collapsed="false">
      <c r="A818" s="670" t="s">
        <v>2438</v>
      </c>
      <c r="B818" s="671" t="s">
        <v>2439</v>
      </c>
      <c r="C818" s="666" t="s">
        <v>164</v>
      </c>
      <c r="D818" s="666" t="n">
        <v>3</v>
      </c>
      <c r="E818" s="667"/>
      <c r="F818" s="146" t="str">
        <f aca="false">IF(E818*D818=0,"",E818*D818)</f>
        <v/>
      </c>
    </row>
    <row r="819" customFormat="false" ht="12.75" hidden="false" customHeight="false" outlineLevel="0" collapsed="false">
      <c r="A819" s="670"/>
      <c r="B819" s="671"/>
      <c r="C819" s="666"/>
      <c r="D819" s="666"/>
      <c r="E819" s="667"/>
      <c r="F819" s="667"/>
    </row>
    <row r="820" customFormat="false" ht="24.75" hidden="false" customHeight="true" outlineLevel="0" collapsed="false">
      <c r="A820" s="670" t="s">
        <v>2440</v>
      </c>
      <c r="B820" s="671" t="s">
        <v>2441</v>
      </c>
      <c r="C820" s="666" t="s">
        <v>1852</v>
      </c>
      <c r="D820" s="666" t="n">
        <v>1</v>
      </c>
      <c r="E820" s="667"/>
      <c r="F820" s="146" t="str">
        <f aca="false">IF(E820*D820=0,"",E820*D820)</f>
        <v/>
      </c>
    </row>
    <row r="821" customFormat="false" ht="12.75" hidden="false" customHeight="false" outlineLevel="0" collapsed="false">
      <c r="A821" s="670"/>
      <c r="B821" s="671"/>
      <c r="C821" s="666"/>
      <c r="D821" s="666"/>
      <c r="E821" s="667"/>
      <c r="F821" s="667"/>
    </row>
    <row r="822" customFormat="false" ht="24" hidden="false" customHeight="false" outlineLevel="0" collapsed="false">
      <c r="A822" s="670" t="s">
        <v>2442</v>
      </c>
      <c r="B822" s="671" t="s">
        <v>2443</v>
      </c>
      <c r="C822" s="666"/>
      <c r="D822" s="666"/>
      <c r="E822" s="667"/>
      <c r="F822" s="667"/>
    </row>
    <row r="823" customFormat="false" ht="12.75" hidden="false" customHeight="false" outlineLevel="0" collapsed="false">
      <c r="A823" s="670" t="s">
        <v>160</v>
      </c>
      <c r="B823" s="671" t="s">
        <v>2444</v>
      </c>
      <c r="C823" s="666"/>
      <c r="D823" s="666"/>
      <c r="E823" s="667"/>
      <c r="F823" s="667"/>
    </row>
    <row r="824" customFormat="false" ht="12.75" hidden="false" customHeight="false" outlineLevel="0" collapsed="false">
      <c r="A824" s="670" t="s">
        <v>160</v>
      </c>
      <c r="B824" s="671" t="s">
        <v>2445</v>
      </c>
      <c r="C824" s="666"/>
      <c r="D824" s="666"/>
      <c r="E824" s="667"/>
      <c r="F824" s="667"/>
    </row>
    <row r="825" customFormat="false" ht="36" hidden="false" customHeight="false" outlineLevel="0" collapsed="false">
      <c r="A825" s="670" t="s">
        <v>160</v>
      </c>
      <c r="B825" s="671" t="s">
        <v>2446</v>
      </c>
      <c r="C825" s="666"/>
      <c r="D825" s="666"/>
      <c r="E825" s="667"/>
      <c r="F825" s="667"/>
    </row>
    <row r="826" customFormat="false" ht="12.75" hidden="false" customHeight="false" outlineLevel="0" collapsed="false">
      <c r="A826" s="670"/>
      <c r="B826" s="675" t="s">
        <v>2447</v>
      </c>
      <c r="C826" s="673" t="s">
        <v>1852</v>
      </c>
      <c r="D826" s="673" t="n">
        <v>1</v>
      </c>
      <c r="E826" s="674"/>
      <c r="F826" s="146" t="str">
        <f aca="false">IF(E826*D826=0,"",E826*D826)</f>
        <v/>
      </c>
    </row>
    <row r="827" customFormat="false" ht="12.75" hidden="false" customHeight="false" outlineLevel="0" collapsed="false">
      <c r="A827" s="670"/>
      <c r="B827" s="671"/>
      <c r="C827" s="666"/>
      <c r="D827" s="666"/>
      <c r="E827" s="667"/>
      <c r="F827" s="667"/>
    </row>
    <row r="828" customFormat="false" ht="36" hidden="false" customHeight="false" outlineLevel="0" collapsed="false">
      <c r="A828" s="670" t="s">
        <v>2448</v>
      </c>
      <c r="B828" s="671" t="s">
        <v>2449</v>
      </c>
      <c r="C828" s="666" t="s">
        <v>1852</v>
      </c>
      <c r="D828" s="666" t="n">
        <v>1</v>
      </c>
      <c r="E828" s="667"/>
      <c r="F828" s="146" t="str">
        <f aca="false">IF(E828*D828=0,"",E828*D828)</f>
        <v/>
      </c>
    </row>
    <row r="829" customFormat="false" ht="12.75" hidden="false" customHeight="false" outlineLevel="0" collapsed="false">
      <c r="A829" s="670"/>
      <c r="B829" s="671"/>
      <c r="C829" s="666"/>
      <c r="D829" s="666"/>
      <c r="E829" s="667"/>
      <c r="F829" s="667"/>
    </row>
    <row r="830" customFormat="false" ht="24" hidden="false" customHeight="false" outlineLevel="0" collapsed="false">
      <c r="A830" s="670" t="s">
        <v>2450</v>
      </c>
      <c r="B830" s="671" t="s">
        <v>2451</v>
      </c>
      <c r="C830" s="666" t="s">
        <v>1852</v>
      </c>
      <c r="D830" s="666" t="n">
        <v>1</v>
      </c>
      <c r="E830" s="667"/>
      <c r="F830" s="146" t="str">
        <f aca="false">IF(E830*D830=0,"",E830*D830)</f>
        <v/>
      </c>
    </row>
    <row r="831" customFormat="false" ht="12.75" hidden="false" customHeight="false" outlineLevel="0" collapsed="false">
      <c r="A831" s="670"/>
      <c r="B831" s="671"/>
      <c r="C831" s="666"/>
      <c r="D831" s="666"/>
      <c r="E831" s="667"/>
      <c r="F831" s="667"/>
    </row>
    <row r="832" customFormat="false" ht="24" hidden="false" customHeight="false" outlineLevel="0" collapsed="false">
      <c r="A832" s="670" t="s">
        <v>2452</v>
      </c>
      <c r="B832" s="671" t="s">
        <v>2453</v>
      </c>
      <c r="C832" s="666"/>
      <c r="D832" s="666"/>
      <c r="E832" s="667"/>
      <c r="F832" s="667"/>
    </row>
    <row r="833" customFormat="false" ht="12.75" hidden="false" customHeight="false" outlineLevel="0" collapsed="false">
      <c r="A833" s="670"/>
      <c r="B833" s="671" t="s">
        <v>2454</v>
      </c>
      <c r="C833" s="666" t="s">
        <v>1852</v>
      </c>
      <c r="D833" s="666" t="n">
        <v>1</v>
      </c>
      <c r="E833" s="667"/>
      <c r="F833" s="146" t="str">
        <f aca="false">IF(E833*D833=0,"",E833*D833)</f>
        <v/>
      </c>
    </row>
    <row r="834" customFormat="false" ht="12.75" hidden="false" customHeight="false" outlineLevel="0" collapsed="false">
      <c r="A834" s="670"/>
      <c r="B834" s="671"/>
      <c r="C834" s="666"/>
      <c r="D834" s="666"/>
      <c r="E834" s="667"/>
      <c r="F834" s="667"/>
    </row>
    <row r="835" customFormat="false" ht="60" hidden="false" customHeight="false" outlineLevel="0" collapsed="false">
      <c r="A835" s="670" t="s">
        <v>2455</v>
      </c>
      <c r="B835" s="671" t="s">
        <v>2456</v>
      </c>
      <c r="C835" s="666" t="s">
        <v>1852</v>
      </c>
      <c r="D835" s="666" t="n">
        <v>1</v>
      </c>
      <c r="E835" s="667"/>
      <c r="F835" s="146" t="str">
        <f aca="false">IF(E835*D835=0,"",E835*D835)</f>
        <v/>
      </c>
    </row>
    <row r="836" customFormat="false" ht="12.75" hidden="false" customHeight="false" outlineLevel="0" collapsed="false">
      <c r="A836" s="670"/>
      <c r="B836" s="671"/>
      <c r="C836" s="666"/>
      <c r="D836" s="666"/>
      <c r="E836" s="667"/>
      <c r="F836" s="667"/>
    </row>
    <row r="837" customFormat="false" ht="36" hidden="false" customHeight="false" outlineLevel="0" collapsed="false">
      <c r="A837" s="670" t="s">
        <v>2457</v>
      </c>
      <c r="B837" s="671" t="s">
        <v>2344</v>
      </c>
      <c r="C837" s="666" t="s">
        <v>1852</v>
      </c>
      <c r="D837" s="666" t="n">
        <v>1</v>
      </c>
      <c r="E837" s="667"/>
      <c r="F837" s="146" t="str">
        <f aca="false">IF(E837*D837=0,"",E837*D837)</f>
        <v/>
      </c>
    </row>
    <row r="838" customFormat="false" ht="12.75" hidden="false" customHeight="false" outlineLevel="0" collapsed="false">
      <c r="A838" s="670"/>
      <c r="B838" s="671"/>
      <c r="C838" s="666"/>
      <c r="D838" s="666"/>
      <c r="E838" s="667"/>
      <c r="F838" s="667"/>
    </row>
    <row r="839" customFormat="false" ht="12.75" hidden="false" customHeight="false" outlineLevel="0" collapsed="false">
      <c r="A839" s="670" t="s">
        <v>2458</v>
      </c>
      <c r="B839" s="671" t="s">
        <v>2459</v>
      </c>
      <c r="C839" s="666" t="s">
        <v>1852</v>
      </c>
      <c r="D839" s="666" t="n">
        <v>4</v>
      </c>
      <c r="E839" s="667"/>
      <c r="F839" s="146" t="str">
        <f aca="false">IF(E839*D839=0,"",E839*D839)</f>
        <v/>
      </c>
    </row>
    <row r="840" customFormat="false" ht="12.75" hidden="false" customHeight="false" outlineLevel="0" collapsed="false">
      <c r="A840" s="670"/>
      <c r="B840" s="671"/>
      <c r="C840" s="666"/>
      <c r="D840" s="666"/>
      <c r="E840" s="667"/>
      <c r="F840" s="667"/>
    </row>
    <row r="841" customFormat="false" ht="48" hidden="false" customHeight="false" outlineLevel="0" collapsed="false">
      <c r="A841" s="705" t="s">
        <v>2460</v>
      </c>
      <c r="B841" s="671" t="s">
        <v>2359</v>
      </c>
      <c r="C841" s="666" t="s">
        <v>1852</v>
      </c>
      <c r="D841" s="666" t="n">
        <v>1</v>
      </c>
      <c r="E841" s="667"/>
      <c r="F841" s="146" t="str">
        <f aca="false">IF(E841*D841=0,"",E841*D841)</f>
        <v/>
      </c>
    </row>
    <row r="842" customFormat="false" ht="12.75" hidden="false" customHeight="false" outlineLevel="0" collapsed="false">
      <c r="A842" s="670"/>
      <c r="B842" s="671"/>
      <c r="C842" s="666"/>
      <c r="D842" s="666"/>
      <c r="E842" s="667"/>
      <c r="F842" s="667"/>
    </row>
    <row r="843" customFormat="false" ht="12.75" hidden="false" customHeight="false" outlineLevel="0" collapsed="false">
      <c r="A843" s="670" t="s">
        <v>2461</v>
      </c>
      <c r="B843" s="671" t="s">
        <v>2462</v>
      </c>
      <c r="C843" s="666" t="s">
        <v>1852</v>
      </c>
      <c r="D843" s="666" t="n">
        <v>1</v>
      </c>
      <c r="E843" s="667"/>
      <c r="F843" s="146" t="str">
        <f aca="false">IF(E843*D843=0,"",E843*D843)</f>
        <v/>
      </c>
    </row>
    <row r="844" customFormat="false" ht="12.75" hidden="false" customHeight="false" outlineLevel="0" collapsed="false">
      <c r="A844" s="670"/>
      <c r="B844" s="671"/>
      <c r="C844" s="666"/>
      <c r="D844" s="666"/>
      <c r="E844" s="667"/>
      <c r="F844" s="667"/>
    </row>
    <row r="845" customFormat="false" ht="12.75" hidden="false" customHeight="false" outlineLevel="0" collapsed="false">
      <c r="A845" s="670" t="s">
        <v>2463</v>
      </c>
      <c r="B845" s="671" t="s">
        <v>1958</v>
      </c>
      <c r="C845" s="666" t="s">
        <v>1852</v>
      </c>
      <c r="D845" s="666" t="n">
        <v>1</v>
      </c>
      <c r="E845" s="667"/>
      <c r="F845" s="146" t="str">
        <f aca="false">IF(E845*D845=0,"",E845*D845)</f>
        <v/>
      </c>
    </row>
    <row r="846" customFormat="false" ht="12.75" hidden="false" customHeight="false" outlineLevel="0" collapsed="false">
      <c r="A846" s="670"/>
      <c r="B846" s="671"/>
      <c r="C846" s="666"/>
      <c r="D846" s="666"/>
      <c r="E846" s="667"/>
      <c r="F846" s="667"/>
    </row>
    <row r="847" customFormat="false" ht="13.5" hidden="false" customHeight="false" outlineLevel="0" collapsed="false">
      <c r="A847" s="670"/>
      <c r="B847" s="671"/>
      <c r="C847" s="666"/>
      <c r="D847" s="666"/>
      <c r="E847" s="667"/>
      <c r="F847" s="703"/>
    </row>
    <row r="848" customFormat="false" ht="13.5" hidden="false" customHeight="false" outlineLevel="0" collapsed="false">
      <c r="A848" s="697" t="s">
        <v>174</v>
      </c>
      <c r="B848" s="698" t="s">
        <v>2365</v>
      </c>
      <c r="C848" s="699"/>
      <c r="D848" s="700" t="s">
        <v>1904</v>
      </c>
      <c r="E848" s="701"/>
      <c r="F848" s="704" t="str">
        <f aca="false">IF(SUM(F732:F846)=0,"",SUM(F732:F846))</f>
        <v/>
      </c>
    </row>
    <row r="849" customFormat="false" ht="12.75" hidden="false" customHeight="false" outlineLevel="0" collapsed="false">
      <c r="A849" s="670"/>
      <c r="B849" s="671"/>
      <c r="C849" s="666"/>
      <c r="D849" s="666"/>
      <c r="E849" s="667"/>
      <c r="F849" s="667"/>
    </row>
    <row r="850" customFormat="false" ht="12.75" hidden="false" customHeight="false" outlineLevel="0" collapsed="false">
      <c r="A850" s="670"/>
      <c r="B850" s="671"/>
      <c r="C850" s="666"/>
      <c r="D850" s="666"/>
      <c r="E850" s="667"/>
      <c r="F850" s="667"/>
    </row>
    <row r="851" customFormat="false" ht="12.75" hidden="false" customHeight="false" outlineLevel="0" collapsed="false">
      <c r="A851" s="670"/>
      <c r="B851" s="671"/>
      <c r="C851" s="666"/>
      <c r="D851" s="666"/>
      <c r="E851" s="667"/>
      <c r="F851" s="667"/>
    </row>
    <row r="852" customFormat="false" ht="13.5" hidden="false" customHeight="false" outlineLevel="0" collapsed="false">
      <c r="A852" s="660" t="s">
        <v>178</v>
      </c>
      <c r="B852" s="661" t="s">
        <v>2464</v>
      </c>
      <c r="C852" s="666"/>
      <c r="D852" s="666"/>
      <c r="E852" s="667"/>
      <c r="F852" s="667"/>
    </row>
    <row r="853" customFormat="false" ht="12.75" hidden="false" customHeight="false" outlineLevel="0" collapsed="false">
      <c r="A853" s="670"/>
      <c r="B853" s="671"/>
      <c r="C853" s="666"/>
      <c r="D853" s="666"/>
      <c r="E853" s="667"/>
      <c r="F853" s="667"/>
    </row>
    <row r="854" customFormat="false" ht="12.75" hidden="false" customHeight="false" outlineLevel="0" collapsed="false">
      <c r="A854" s="668" t="s">
        <v>1396</v>
      </c>
      <c r="B854" s="669" t="s">
        <v>2465</v>
      </c>
      <c r="C854" s="666"/>
      <c r="D854" s="666"/>
      <c r="E854" s="667"/>
      <c r="F854" s="667"/>
    </row>
    <row r="855" customFormat="false" ht="217.5" hidden="false" customHeight="true" outlineLevel="0" collapsed="false">
      <c r="A855" s="670" t="s">
        <v>2466</v>
      </c>
      <c r="B855" s="706" t="s">
        <v>2467</v>
      </c>
      <c r="C855" s="707"/>
      <c r="D855" s="666"/>
      <c r="E855" s="667"/>
      <c r="F855" s="667"/>
    </row>
    <row r="856" customFormat="false" ht="24" hidden="false" customHeight="false" outlineLevel="0" collapsed="false">
      <c r="A856" s="670"/>
      <c r="B856" s="708" t="s">
        <v>2468</v>
      </c>
      <c r="C856" s="707"/>
      <c r="D856" s="666"/>
      <c r="E856" s="667"/>
      <c r="F856" s="667"/>
    </row>
    <row r="857" customFormat="false" ht="12.75" hidden="false" customHeight="false" outlineLevel="0" collapsed="false">
      <c r="A857" s="670"/>
      <c r="B857" s="709" t="s">
        <v>2469</v>
      </c>
      <c r="C857" s="666"/>
      <c r="D857" s="666"/>
      <c r="E857" s="667"/>
      <c r="F857" s="667"/>
    </row>
    <row r="858" customFormat="false" ht="12.75" hidden="false" customHeight="false" outlineLevel="0" collapsed="false">
      <c r="A858" s="670"/>
      <c r="B858" s="708" t="s">
        <v>2470</v>
      </c>
      <c r="C858" s="666"/>
      <c r="D858" s="666"/>
      <c r="E858" s="667"/>
      <c r="F858" s="667"/>
    </row>
    <row r="859" customFormat="false" ht="12.75" hidden="false" customHeight="false" outlineLevel="0" collapsed="false">
      <c r="A859" s="670"/>
      <c r="B859" s="710" t="s">
        <v>2471</v>
      </c>
      <c r="C859" s="666"/>
      <c r="D859" s="666"/>
      <c r="E859" s="667"/>
      <c r="F859" s="667"/>
    </row>
    <row r="860" customFormat="false" ht="12.75" hidden="false" customHeight="false" outlineLevel="0" collapsed="false">
      <c r="A860" s="670"/>
      <c r="B860" s="710" t="s">
        <v>2472</v>
      </c>
      <c r="C860" s="666"/>
      <c r="D860" s="666"/>
      <c r="E860" s="667"/>
      <c r="F860" s="667"/>
    </row>
    <row r="861" customFormat="false" ht="12.75" hidden="false" customHeight="false" outlineLevel="0" collapsed="false">
      <c r="A861" s="670"/>
      <c r="B861" s="710" t="s">
        <v>2473</v>
      </c>
      <c r="C861" s="666"/>
      <c r="D861" s="666"/>
      <c r="E861" s="667"/>
      <c r="F861" s="667"/>
    </row>
    <row r="862" customFormat="false" ht="12.75" hidden="false" customHeight="false" outlineLevel="0" collapsed="false">
      <c r="A862" s="670"/>
      <c r="B862" s="710" t="s">
        <v>2474</v>
      </c>
      <c r="C862" s="666"/>
      <c r="D862" s="666"/>
      <c r="E862" s="667"/>
      <c r="F862" s="667"/>
    </row>
    <row r="863" customFormat="false" ht="12.75" hidden="false" customHeight="false" outlineLevel="0" collapsed="false">
      <c r="A863" s="670"/>
      <c r="B863" s="710" t="s">
        <v>2475</v>
      </c>
      <c r="C863" s="666"/>
      <c r="D863" s="666"/>
      <c r="E863" s="667"/>
      <c r="F863" s="667"/>
    </row>
    <row r="864" customFormat="false" ht="12.75" hidden="false" customHeight="false" outlineLevel="0" collapsed="false">
      <c r="A864" s="670"/>
      <c r="B864" s="710" t="s">
        <v>2476</v>
      </c>
      <c r="C864" s="666"/>
      <c r="D864" s="666"/>
      <c r="E864" s="667"/>
      <c r="F864" s="667"/>
    </row>
    <row r="865" customFormat="false" ht="123" hidden="false" customHeight="true" outlineLevel="0" collapsed="false">
      <c r="A865" s="670"/>
      <c r="B865" s="711" t="s">
        <v>2477</v>
      </c>
      <c r="C865" s="666"/>
      <c r="D865" s="666"/>
      <c r="E865" s="667"/>
      <c r="F865" s="667"/>
    </row>
    <row r="866" customFormat="false" ht="12.75" hidden="false" customHeight="false" outlineLevel="0" collapsed="false">
      <c r="A866" s="670"/>
      <c r="B866" s="712" t="s">
        <v>2478</v>
      </c>
      <c r="C866" s="666"/>
      <c r="D866" s="666"/>
      <c r="E866" s="667"/>
      <c r="F866" s="667"/>
    </row>
    <row r="867" customFormat="false" ht="15" hidden="false" customHeight="true" outlineLevel="0" collapsed="false">
      <c r="A867" s="670"/>
      <c r="B867" s="708" t="s">
        <v>2479</v>
      </c>
      <c r="C867" s="666"/>
      <c r="D867" s="666"/>
      <c r="E867" s="667"/>
      <c r="F867" s="667"/>
    </row>
    <row r="868" customFormat="false" ht="36" hidden="false" customHeight="false" outlineLevel="0" collapsed="false">
      <c r="A868" s="670"/>
      <c r="B868" s="713" t="s">
        <v>2480</v>
      </c>
      <c r="C868" s="666"/>
      <c r="D868" s="666"/>
      <c r="E868" s="667"/>
      <c r="F868" s="667"/>
    </row>
    <row r="869" customFormat="false" ht="15" hidden="false" customHeight="true" outlineLevel="0" collapsed="false">
      <c r="A869" s="670"/>
      <c r="B869" s="708" t="s">
        <v>2481</v>
      </c>
      <c r="C869" s="666"/>
      <c r="D869" s="666"/>
      <c r="E869" s="667"/>
      <c r="F869" s="667"/>
    </row>
    <row r="870" customFormat="false" ht="12.75" hidden="false" customHeight="false" outlineLevel="0" collapsed="false">
      <c r="A870" s="670"/>
      <c r="B870" s="708" t="s">
        <v>2482</v>
      </c>
      <c r="C870" s="666" t="s">
        <v>1852</v>
      </c>
      <c r="D870" s="666" t="n">
        <v>1</v>
      </c>
      <c r="E870" s="667"/>
      <c r="F870" s="146" t="str">
        <f aca="false">IF(E870*D870=0,"",E870*D870)</f>
        <v/>
      </c>
    </row>
    <row r="871" customFormat="false" ht="12.75" hidden="false" customHeight="false" outlineLevel="0" collapsed="false">
      <c r="A871" s="670"/>
      <c r="B871" s="714"/>
      <c r="C871" s="666"/>
      <c r="D871" s="666"/>
      <c r="E871" s="667"/>
      <c r="F871" s="667"/>
    </row>
    <row r="872" customFormat="false" ht="276" hidden="false" customHeight="false" outlineLevel="0" collapsed="false">
      <c r="A872" s="670" t="s">
        <v>2483</v>
      </c>
      <c r="B872" s="706" t="s">
        <v>2484</v>
      </c>
      <c r="C872" s="707"/>
      <c r="D872" s="666"/>
      <c r="E872" s="667"/>
      <c r="F872" s="667"/>
    </row>
    <row r="873" customFormat="false" ht="24" hidden="false" customHeight="false" outlineLevel="0" collapsed="false">
      <c r="A873" s="670"/>
      <c r="B873" s="708" t="s">
        <v>2485</v>
      </c>
      <c r="C873" s="707"/>
      <c r="D873" s="666"/>
      <c r="E873" s="667"/>
      <c r="F873" s="667"/>
    </row>
    <row r="874" customFormat="false" ht="12.75" hidden="false" customHeight="false" outlineLevel="0" collapsed="false">
      <c r="A874" s="670"/>
      <c r="B874" s="709" t="s">
        <v>2486</v>
      </c>
      <c r="C874" s="666"/>
      <c r="D874" s="666"/>
      <c r="E874" s="667"/>
      <c r="F874" s="667"/>
    </row>
    <row r="875" customFormat="false" ht="12.75" hidden="false" customHeight="false" outlineLevel="0" collapsed="false">
      <c r="A875" s="670"/>
      <c r="B875" s="710" t="s">
        <v>2487</v>
      </c>
      <c r="C875" s="666"/>
      <c r="D875" s="666"/>
      <c r="E875" s="667"/>
      <c r="F875" s="667"/>
    </row>
    <row r="876" customFormat="false" ht="12.75" hidden="false" customHeight="false" outlineLevel="0" collapsed="false">
      <c r="A876" s="670"/>
      <c r="B876" s="710" t="s">
        <v>2471</v>
      </c>
      <c r="C876" s="666"/>
      <c r="D876" s="666"/>
      <c r="E876" s="667"/>
      <c r="F876" s="667"/>
    </row>
    <row r="877" customFormat="false" ht="12.75" hidden="false" customHeight="false" outlineLevel="0" collapsed="false">
      <c r="A877" s="670"/>
      <c r="B877" s="710" t="s">
        <v>2472</v>
      </c>
      <c r="C877" s="666"/>
      <c r="D877" s="666"/>
      <c r="E877" s="667"/>
      <c r="F877" s="667"/>
    </row>
    <row r="878" customFormat="false" ht="12.75" hidden="false" customHeight="false" outlineLevel="0" collapsed="false">
      <c r="A878" s="670"/>
      <c r="B878" s="710" t="s">
        <v>2473</v>
      </c>
      <c r="C878" s="666"/>
      <c r="D878" s="666"/>
      <c r="E878" s="667"/>
      <c r="F878" s="667"/>
    </row>
    <row r="879" customFormat="false" ht="12.75" hidden="false" customHeight="false" outlineLevel="0" collapsed="false">
      <c r="A879" s="670"/>
      <c r="B879" s="710" t="s">
        <v>2474</v>
      </c>
      <c r="C879" s="666"/>
      <c r="D879" s="666"/>
      <c r="E879" s="667"/>
      <c r="F879" s="667"/>
    </row>
    <row r="880" customFormat="false" ht="12.75" hidden="false" customHeight="false" outlineLevel="0" collapsed="false">
      <c r="A880" s="670"/>
      <c r="B880" s="710" t="s">
        <v>2488</v>
      </c>
      <c r="C880" s="666"/>
      <c r="D880" s="666"/>
      <c r="E880" s="667"/>
      <c r="F880" s="667"/>
    </row>
    <row r="881" customFormat="false" ht="12.75" hidden="false" customHeight="false" outlineLevel="0" collapsed="false">
      <c r="A881" s="670"/>
      <c r="B881" s="710" t="s">
        <v>2489</v>
      </c>
      <c r="C881" s="666"/>
      <c r="D881" s="666"/>
      <c r="E881" s="667"/>
      <c r="F881" s="667"/>
    </row>
    <row r="882" customFormat="false" ht="12.75" hidden="false" customHeight="false" outlineLevel="0" collapsed="false">
      <c r="A882" s="670"/>
      <c r="B882" s="710" t="s">
        <v>2490</v>
      </c>
      <c r="C882" s="666"/>
      <c r="D882" s="666"/>
      <c r="E882" s="667"/>
      <c r="F882" s="667"/>
    </row>
    <row r="883" customFormat="false" ht="12.75" hidden="false" customHeight="false" outlineLevel="0" collapsed="false">
      <c r="A883" s="670"/>
      <c r="B883" s="710" t="s">
        <v>2491</v>
      </c>
      <c r="C883" s="666"/>
      <c r="D883" s="666"/>
      <c r="E883" s="667"/>
      <c r="F883" s="667"/>
    </row>
    <row r="884" customFormat="false" ht="12.75" hidden="false" customHeight="false" outlineLevel="0" collapsed="false">
      <c r="A884" s="670"/>
      <c r="B884" s="710" t="s">
        <v>2492</v>
      </c>
      <c r="C884" s="666"/>
      <c r="D884" s="666"/>
      <c r="E884" s="667"/>
      <c r="F884" s="667"/>
    </row>
    <row r="885" customFormat="false" ht="12.75" hidden="false" customHeight="false" outlineLevel="0" collapsed="false">
      <c r="A885" s="670"/>
      <c r="B885" s="710" t="s">
        <v>2493</v>
      </c>
      <c r="C885" s="666"/>
      <c r="D885" s="666"/>
      <c r="E885" s="667"/>
      <c r="F885" s="667"/>
    </row>
    <row r="886" customFormat="false" ht="12.75" hidden="false" customHeight="false" outlineLevel="0" collapsed="false">
      <c r="A886" s="670"/>
      <c r="B886" s="715" t="s">
        <v>2494</v>
      </c>
      <c r="C886" s="666"/>
      <c r="D886" s="666"/>
      <c r="E886" s="667"/>
      <c r="F886" s="667"/>
    </row>
    <row r="887" customFormat="false" ht="36" hidden="false" customHeight="false" outlineLevel="0" collapsed="false">
      <c r="A887" s="670"/>
      <c r="B887" s="716" t="s">
        <v>2495</v>
      </c>
      <c r="C887" s="666"/>
      <c r="D887" s="666"/>
      <c r="E887" s="667"/>
      <c r="F887" s="667"/>
    </row>
    <row r="888" customFormat="false" ht="12.75" hidden="false" customHeight="false" outlineLevel="0" collapsed="false">
      <c r="A888" s="670"/>
      <c r="B888" s="710" t="s">
        <v>2496</v>
      </c>
      <c r="C888" s="666"/>
      <c r="D888" s="666"/>
      <c r="E888" s="667"/>
      <c r="F888" s="667"/>
    </row>
    <row r="889" customFormat="false" ht="12.75" hidden="false" customHeight="false" outlineLevel="0" collapsed="false">
      <c r="A889" s="670"/>
      <c r="B889" s="710" t="s">
        <v>2497</v>
      </c>
      <c r="C889" s="666"/>
      <c r="D889" s="666"/>
      <c r="E889" s="667"/>
      <c r="F889" s="667"/>
    </row>
    <row r="890" customFormat="false" ht="12.75" hidden="false" customHeight="false" outlineLevel="0" collapsed="false">
      <c r="A890" s="670"/>
      <c r="B890" s="710" t="s">
        <v>2498</v>
      </c>
      <c r="C890" s="666"/>
      <c r="D890" s="666"/>
      <c r="E890" s="667"/>
      <c r="F890" s="667"/>
    </row>
    <row r="891" customFormat="false" ht="12.75" hidden="false" customHeight="false" outlineLevel="0" collapsed="false">
      <c r="A891" s="670"/>
      <c r="B891" s="710" t="s">
        <v>2499</v>
      </c>
      <c r="C891" s="666"/>
      <c r="D891" s="666"/>
      <c r="E891" s="667"/>
      <c r="F891" s="667"/>
    </row>
    <row r="892" customFormat="false" ht="121.5" hidden="false" customHeight="true" outlineLevel="0" collapsed="false">
      <c r="A892" s="670"/>
      <c r="B892" s="711" t="s">
        <v>2500</v>
      </c>
      <c r="C892" s="666"/>
      <c r="D892" s="666"/>
      <c r="E892" s="667"/>
      <c r="F892" s="667"/>
    </row>
    <row r="893" customFormat="false" ht="36" hidden="false" customHeight="false" outlineLevel="0" collapsed="false">
      <c r="A893" s="670"/>
      <c r="B893" s="711" t="s">
        <v>2501</v>
      </c>
      <c r="C893" s="666"/>
      <c r="D893" s="666"/>
      <c r="E893" s="667"/>
      <c r="F893" s="667"/>
    </row>
    <row r="894" customFormat="false" ht="12.75" hidden="false" customHeight="false" outlineLevel="0" collapsed="false">
      <c r="A894" s="670"/>
      <c r="B894" s="708" t="s">
        <v>2478</v>
      </c>
      <c r="C894" s="666"/>
      <c r="D894" s="666"/>
      <c r="E894" s="667"/>
      <c r="F894" s="667"/>
    </row>
    <row r="895" customFormat="false" ht="36" hidden="false" customHeight="false" outlineLevel="0" collapsed="false">
      <c r="A895" s="670"/>
      <c r="B895" s="708" t="s">
        <v>2502</v>
      </c>
      <c r="C895" s="666"/>
      <c r="D895" s="666"/>
      <c r="E895" s="667"/>
      <c r="F895" s="667"/>
    </row>
    <row r="896" customFormat="false" ht="27" hidden="false" customHeight="true" outlineLevel="0" collapsed="false">
      <c r="A896" s="670"/>
      <c r="B896" s="708" t="s">
        <v>2503</v>
      </c>
      <c r="C896" s="666"/>
      <c r="D896" s="666"/>
      <c r="E896" s="667"/>
      <c r="F896" s="667"/>
    </row>
    <row r="897" customFormat="false" ht="13.5" hidden="false" customHeight="true" outlineLevel="0" collapsed="false">
      <c r="A897" s="670"/>
      <c r="B897" s="708" t="s">
        <v>2481</v>
      </c>
      <c r="C897" s="666"/>
      <c r="D897" s="666"/>
      <c r="E897" s="667"/>
      <c r="F897" s="667"/>
    </row>
    <row r="898" customFormat="false" ht="12.75" hidden="false" customHeight="false" outlineLevel="0" collapsed="false">
      <c r="A898" s="670"/>
      <c r="B898" s="708" t="s">
        <v>2504</v>
      </c>
      <c r="C898" s="666" t="s">
        <v>1852</v>
      </c>
      <c r="D898" s="666" t="n">
        <v>1</v>
      </c>
      <c r="E898" s="667"/>
      <c r="F898" s="146" t="str">
        <f aca="false">IF(E898*D898=0,"",E898*D898)</f>
        <v/>
      </c>
    </row>
    <row r="899" customFormat="false" ht="12.75" hidden="false" customHeight="false" outlineLevel="0" collapsed="false">
      <c r="A899" s="670"/>
      <c r="B899" s="671"/>
      <c r="C899" s="666"/>
      <c r="D899" s="666"/>
      <c r="E899" s="667"/>
      <c r="F899" s="667"/>
    </row>
    <row r="900" customFormat="false" ht="96" hidden="false" customHeight="false" outlineLevel="0" collapsed="false">
      <c r="A900" s="670" t="s">
        <v>2505</v>
      </c>
      <c r="B900" s="671" t="s">
        <v>2506</v>
      </c>
      <c r="C900" s="666"/>
      <c r="D900" s="666"/>
      <c r="E900" s="667"/>
      <c r="F900" s="667"/>
    </row>
    <row r="901" customFormat="false" ht="12.75" hidden="false" customHeight="false" outlineLevel="0" collapsed="false">
      <c r="A901" s="670"/>
      <c r="B901" s="671" t="s">
        <v>2507</v>
      </c>
      <c r="C901" s="666"/>
      <c r="D901" s="666"/>
      <c r="E901" s="667"/>
      <c r="F901" s="667"/>
    </row>
    <row r="902" customFormat="false" ht="12.75" hidden="false" customHeight="false" outlineLevel="0" collapsed="false">
      <c r="A902" s="670"/>
      <c r="B902" s="671" t="s">
        <v>2508</v>
      </c>
      <c r="C902" s="666"/>
      <c r="D902" s="666"/>
      <c r="E902" s="667"/>
      <c r="F902" s="667"/>
    </row>
    <row r="903" customFormat="false" ht="12.75" hidden="false" customHeight="false" outlineLevel="0" collapsed="false">
      <c r="A903" s="670"/>
      <c r="B903" s="671" t="s">
        <v>2509</v>
      </c>
      <c r="C903" s="666"/>
      <c r="D903" s="666"/>
      <c r="E903" s="667"/>
      <c r="F903" s="667"/>
    </row>
    <row r="904" customFormat="false" ht="12.75" hidden="false" customHeight="false" outlineLevel="0" collapsed="false">
      <c r="A904" s="670"/>
      <c r="B904" s="671" t="s">
        <v>2510</v>
      </c>
      <c r="C904" s="666"/>
      <c r="D904" s="666"/>
      <c r="E904" s="667"/>
      <c r="F904" s="667"/>
    </row>
    <row r="905" customFormat="false" ht="12.75" hidden="false" customHeight="false" outlineLevel="0" collapsed="false">
      <c r="A905" s="670"/>
      <c r="B905" s="671" t="s">
        <v>2511</v>
      </c>
      <c r="C905" s="666" t="s">
        <v>1852</v>
      </c>
      <c r="D905" s="666" t="n">
        <v>1</v>
      </c>
      <c r="E905" s="667"/>
      <c r="F905" s="146" t="str">
        <f aca="false">IF(E905*D905=0,"",E905*D905)</f>
        <v/>
      </c>
    </row>
    <row r="906" customFormat="false" ht="12.75" hidden="false" customHeight="false" outlineLevel="0" collapsed="false">
      <c r="A906" s="670"/>
      <c r="B906" s="671"/>
      <c r="C906" s="666"/>
      <c r="D906" s="666"/>
      <c r="E906" s="667"/>
      <c r="F906" s="667"/>
    </row>
    <row r="907" customFormat="false" ht="108.75" hidden="false" customHeight="true" outlineLevel="0" collapsed="false">
      <c r="A907" s="670" t="s">
        <v>2512</v>
      </c>
      <c r="B907" s="671" t="s">
        <v>2513</v>
      </c>
      <c r="C907" s="666"/>
      <c r="D907" s="666"/>
      <c r="E907" s="667"/>
      <c r="F907" s="667"/>
    </row>
    <row r="908" customFormat="false" ht="12.75" hidden="false" customHeight="false" outlineLevel="0" collapsed="false">
      <c r="A908" s="670"/>
      <c r="B908" s="671" t="s">
        <v>2514</v>
      </c>
      <c r="C908" s="666" t="s">
        <v>1852</v>
      </c>
      <c r="D908" s="666" t="n">
        <v>1</v>
      </c>
      <c r="E908" s="667"/>
      <c r="F908" s="146" t="str">
        <f aca="false">IF(E908*D908=0,"",E908*D908)</f>
        <v/>
      </c>
    </row>
    <row r="909" customFormat="false" ht="12.75" hidden="false" customHeight="false" outlineLevel="0" collapsed="false">
      <c r="A909" s="670"/>
      <c r="B909" s="671"/>
      <c r="C909" s="666"/>
      <c r="D909" s="666"/>
      <c r="E909" s="667"/>
      <c r="F909" s="667"/>
    </row>
    <row r="910" customFormat="false" ht="72" hidden="false" customHeight="false" outlineLevel="0" collapsed="false">
      <c r="A910" s="670" t="s">
        <v>2515</v>
      </c>
      <c r="B910" s="717" t="s">
        <v>2516</v>
      </c>
      <c r="C910" s="718"/>
      <c r="D910" s="719"/>
      <c r="E910" s="667"/>
      <c r="F910" s="667"/>
    </row>
    <row r="911" customFormat="false" ht="15" hidden="false" customHeight="true" outlineLevel="0" collapsed="false">
      <c r="A911" s="670"/>
      <c r="B911" s="720" t="s">
        <v>2517</v>
      </c>
      <c r="C911" s="721" t="s">
        <v>1852</v>
      </c>
      <c r="D911" s="722" t="n">
        <v>2</v>
      </c>
      <c r="E911" s="667"/>
      <c r="F911" s="146" t="str">
        <f aca="false">IF(E911*D911=0,"",E911*D911)</f>
        <v/>
      </c>
    </row>
    <row r="912" customFormat="false" ht="12.75" hidden="false" customHeight="false" outlineLevel="0" collapsed="false">
      <c r="A912" s="670"/>
      <c r="B912" s="671"/>
      <c r="C912" s="666"/>
      <c r="D912" s="666"/>
      <c r="E912" s="667"/>
      <c r="F912" s="667"/>
    </row>
    <row r="913" customFormat="false" ht="108" hidden="false" customHeight="false" outlineLevel="0" collapsed="false">
      <c r="A913" s="670" t="s">
        <v>2518</v>
      </c>
      <c r="B913" s="723" t="s">
        <v>2519</v>
      </c>
      <c r="C913" s="721"/>
      <c r="D913" s="666"/>
      <c r="E913" s="667"/>
      <c r="F913" s="667"/>
    </row>
    <row r="914" customFormat="false" ht="12.75" hidden="false" customHeight="false" outlineLevel="0" collapsed="false">
      <c r="A914" s="670"/>
      <c r="B914" s="723" t="s">
        <v>2520</v>
      </c>
      <c r="C914" s="721"/>
      <c r="D914" s="666"/>
      <c r="E914" s="667"/>
      <c r="F914" s="667"/>
    </row>
    <row r="915" customFormat="false" ht="12.75" hidden="false" customHeight="false" outlineLevel="0" collapsed="false">
      <c r="A915" s="670"/>
      <c r="B915" s="723" t="s">
        <v>2521</v>
      </c>
      <c r="C915" s="721" t="s">
        <v>164</v>
      </c>
      <c r="D915" s="666" t="n">
        <v>1</v>
      </c>
      <c r="E915" s="667"/>
      <c r="F915" s="146"/>
    </row>
    <row r="916" customFormat="false" ht="12.75" hidden="false" customHeight="false" outlineLevel="0" collapsed="false">
      <c r="A916" s="670"/>
      <c r="B916" s="723" t="s">
        <v>2522</v>
      </c>
      <c r="C916" s="721" t="s">
        <v>164</v>
      </c>
      <c r="D916" s="666" t="n">
        <v>1</v>
      </c>
      <c r="E916" s="667"/>
      <c r="F916" s="146"/>
    </row>
    <row r="917" customFormat="false" ht="12.75" hidden="false" customHeight="false" outlineLevel="0" collapsed="false">
      <c r="A917" s="670"/>
      <c r="B917" s="724" t="s">
        <v>2523</v>
      </c>
      <c r="C917" s="725" t="s">
        <v>164</v>
      </c>
      <c r="D917" s="666" t="n">
        <v>1</v>
      </c>
      <c r="E917" s="667"/>
      <c r="F917" s="146"/>
    </row>
    <row r="918" customFormat="false" ht="12.75" hidden="false" customHeight="false" outlineLevel="0" collapsed="false">
      <c r="A918" s="670"/>
      <c r="B918" s="726" t="s">
        <v>2524</v>
      </c>
      <c r="C918" s="673" t="s">
        <v>1852</v>
      </c>
      <c r="D918" s="673" t="n">
        <v>1</v>
      </c>
      <c r="E918" s="674"/>
      <c r="F918" s="146" t="str">
        <f aca="false">IF(E918*D918=0,"",E918*D918)</f>
        <v/>
      </c>
    </row>
    <row r="919" customFormat="false" ht="12.75" hidden="false" customHeight="false" outlineLevel="0" collapsed="false">
      <c r="A919" s="670"/>
      <c r="B919" s="675"/>
      <c r="C919" s="662"/>
      <c r="D919" s="662"/>
      <c r="E919" s="667"/>
      <c r="F919" s="667"/>
    </row>
    <row r="920" customFormat="false" ht="72" hidden="false" customHeight="false" outlineLevel="0" collapsed="false">
      <c r="A920" s="670" t="s">
        <v>2525</v>
      </c>
      <c r="B920" s="727" t="s">
        <v>2526</v>
      </c>
      <c r="C920" s="662"/>
      <c r="D920" s="662"/>
      <c r="E920" s="667"/>
      <c r="F920" s="667"/>
    </row>
    <row r="921" customFormat="false" ht="12.75" hidden="false" customHeight="false" outlineLevel="0" collapsed="false">
      <c r="A921" s="670"/>
      <c r="B921" s="671" t="s">
        <v>2527</v>
      </c>
      <c r="C921" s="662"/>
      <c r="D921" s="662"/>
      <c r="E921" s="667"/>
      <c r="F921" s="667"/>
    </row>
    <row r="922" customFormat="false" ht="12.75" hidden="false" customHeight="false" outlineLevel="0" collapsed="false">
      <c r="A922" s="670"/>
      <c r="B922" s="671" t="s">
        <v>2528</v>
      </c>
      <c r="C922" s="662"/>
      <c r="D922" s="662"/>
      <c r="E922" s="667"/>
      <c r="F922" s="667"/>
    </row>
    <row r="923" customFormat="false" ht="12.75" hidden="false" customHeight="false" outlineLevel="0" collapsed="false">
      <c r="A923" s="670"/>
      <c r="B923" s="671" t="s">
        <v>2529</v>
      </c>
      <c r="C923" s="662" t="s">
        <v>164</v>
      </c>
      <c r="D923" s="662" t="n">
        <v>4</v>
      </c>
      <c r="E923" s="667"/>
      <c r="F923" s="146" t="str">
        <f aca="false">IF(E923*D923=0,"",E923*D923)</f>
        <v/>
      </c>
    </row>
    <row r="924" customFormat="false" ht="12.75" hidden="false" customHeight="false" outlineLevel="0" collapsed="false">
      <c r="A924" s="670"/>
      <c r="B924" s="671"/>
      <c r="C924" s="666"/>
      <c r="D924" s="666"/>
      <c r="E924" s="667"/>
      <c r="F924" s="667"/>
    </row>
    <row r="925" customFormat="false" ht="84" hidden="false" customHeight="false" outlineLevel="0" collapsed="false">
      <c r="A925" s="670" t="s">
        <v>2530</v>
      </c>
      <c r="B925" s="728" t="s">
        <v>2531</v>
      </c>
      <c r="C925" s="666"/>
      <c r="D925" s="666"/>
      <c r="E925" s="667"/>
      <c r="F925" s="667"/>
    </row>
    <row r="926" customFormat="false" ht="12.75" hidden="false" customHeight="false" outlineLevel="0" collapsed="false">
      <c r="A926" s="670"/>
      <c r="B926" s="729" t="s">
        <v>2532</v>
      </c>
      <c r="C926" s="666"/>
      <c r="D926" s="666"/>
      <c r="E926" s="667"/>
      <c r="F926" s="667"/>
    </row>
    <row r="927" customFormat="false" ht="12.75" hidden="false" customHeight="false" outlineLevel="0" collapsed="false">
      <c r="A927" s="670"/>
      <c r="B927" s="729" t="s">
        <v>2533</v>
      </c>
      <c r="C927" s="666" t="s">
        <v>1852</v>
      </c>
      <c r="D927" s="666" t="n">
        <v>1</v>
      </c>
      <c r="E927" s="667"/>
      <c r="F927" s="146"/>
    </row>
    <row r="928" customFormat="false" ht="12.75" hidden="false" customHeight="false" outlineLevel="0" collapsed="false">
      <c r="A928" s="670"/>
      <c r="B928" s="729" t="s">
        <v>2534</v>
      </c>
      <c r="C928" s="666" t="s">
        <v>1852</v>
      </c>
      <c r="D928" s="666" t="n">
        <v>1</v>
      </c>
      <c r="E928" s="667"/>
      <c r="F928" s="146"/>
    </row>
    <row r="929" customFormat="false" ht="12.75" hidden="false" customHeight="false" outlineLevel="0" collapsed="false">
      <c r="A929" s="670"/>
      <c r="B929" s="729" t="s">
        <v>2535</v>
      </c>
      <c r="C929" s="666" t="s">
        <v>1852</v>
      </c>
      <c r="D929" s="666" t="n">
        <v>2</v>
      </c>
      <c r="E929" s="667"/>
      <c r="F929" s="146"/>
    </row>
    <row r="930" customFormat="false" ht="12.75" hidden="false" customHeight="false" outlineLevel="0" collapsed="false">
      <c r="A930" s="670"/>
      <c r="B930" s="730" t="s">
        <v>2536</v>
      </c>
      <c r="C930" s="673" t="s">
        <v>1852</v>
      </c>
      <c r="D930" s="673" t="n">
        <v>1</v>
      </c>
      <c r="E930" s="674"/>
      <c r="F930" s="146" t="str">
        <f aca="false">IF(E930*D930=0,"",E930*D930)</f>
        <v/>
      </c>
    </row>
    <row r="931" customFormat="false" ht="12.75" hidden="false" customHeight="false" outlineLevel="0" collapsed="false">
      <c r="A931" s="670"/>
      <c r="B931" s="671"/>
      <c r="C931" s="666"/>
      <c r="D931" s="666"/>
      <c r="E931" s="667"/>
      <c r="F931" s="667"/>
    </row>
    <row r="932" customFormat="false" ht="48" hidden="false" customHeight="false" outlineLevel="0" collapsed="false">
      <c r="A932" s="670" t="s">
        <v>2537</v>
      </c>
      <c r="B932" s="729" t="s">
        <v>2538</v>
      </c>
      <c r="C932" s="666"/>
      <c r="D932" s="666"/>
      <c r="E932" s="667"/>
      <c r="F932" s="667"/>
    </row>
    <row r="933" customFormat="false" ht="12.75" hidden="false" customHeight="false" outlineLevel="0" collapsed="false">
      <c r="A933" s="670"/>
      <c r="B933" s="729" t="s">
        <v>2539</v>
      </c>
      <c r="C933" s="666" t="s">
        <v>1852</v>
      </c>
      <c r="D933" s="666" t="n">
        <v>4</v>
      </c>
      <c r="E933" s="667"/>
      <c r="F933" s="146"/>
    </row>
    <row r="934" customFormat="false" ht="12.75" hidden="false" customHeight="false" outlineLevel="0" collapsed="false">
      <c r="A934" s="670"/>
      <c r="B934" s="729" t="s">
        <v>2540</v>
      </c>
      <c r="C934" s="666" t="s">
        <v>1852</v>
      </c>
      <c r="D934" s="666" t="n">
        <v>2</v>
      </c>
      <c r="E934" s="667"/>
      <c r="F934" s="146"/>
    </row>
    <row r="935" customFormat="false" ht="12.75" hidden="false" customHeight="false" outlineLevel="0" collapsed="false">
      <c r="A935" s="670"/>
      <c r="B935" s="675" t="s">
        <v>2541</v>
      </c>
      <c r="C935" s="673" t="s">
        <v>1852</v>
      </c>
      <c r="D935" s="673" t="n">
        <v>1</v>
      </c>
      <c r="E935" s="674"/>
      <c r="F935" s="146" t="str">
        <f aca="false">IF(E935*D935=0,"",E935*D935)</f>
        <v/>
      </c>
    </row>
    <row r="936" customFormat="false" ht="12.75" hidden="false" customHeight="false" outlineLevel="0" collapsed="false">
      <c r="A936" s="670"/>
      <c r="B936" s="671"/>
      <c r="C936" s="666"/>
      <c r="D936" s="666"/>
      <c r="E936" s="667"/>
      <c r="F936" s="667"/>
    </row>
    <row r="937" customFormat="false" ht="24" hidden="false" customHeight="false" outlineLevel="0" collapsed="false">
      <c r="A937" s="670" t="s">
        <v>2542</v>
      </c>
      <c r="B937" s="671" t="s">
        <v>2543</v>
      </c>
      <c r="C937" s="666"/>
      <c r="D937" s="666"/>
      <c r="E937" s="667"/>
      <c r="F937" s="667"/>
    </row>
    <row r="938" customFormat="false" ht="12.75" hidden="false" customHeight="false" outlineLevel="0" collapsed="false">
      <c r="A938" s="670"/>
      <c r="B938" s="671" t="s">
        <v>2544</v>
      </c>
      <c r="C938" s="666"/>
      <c r="D938" s="666"/>
      <c r="E938" s="667"/>
      <c r="F938" s="667"/>
    </row>
    <row r="939" customFormat="false" ht="12.75" hidden="false" customHeight="false" outlineLevel="0" collapsed="false">
      <c r="A939" s="670"/>
      <c r="B939" s="675" t="s">
        <v>2545</v>
      </c>
      <c r="C939" s="673" t="s">
        <v>1852</v>
      </c>
      <c r="D939" s="673" t="n">
        <v>1</v>
      </c>
      <c r="E939" s="674"/>
      <c r="F939" s="146" t="str">
        <f aca="false">IF(E939*D939=0,"",E939*D939)</f>
        <v/>
      </c>
    </row>
    <row r="940" customFormat="false" ht="12.75" hidden="false" customHeight="false" outlineLevel="0" collapsed="false">
      <c r="A940" s="670"/>
      <c r="B940" s="671"/>
      <c r="C940" s="666"/>
      <c r="D940" s="666"/>
      <c r="E940" s="667"/>
      <c r="F940" s="667"/>
    </row>
    <row r="941" customFormat="false" ht="48" hidden="false" customHeight="false" outlineLevel="0" collapsed="false">
      <c r="A941" s="670" t="s">
        <v>2546</v>
      </c>
      <c r="B941" s="717" t="s">
        <v>2547</v>
      </c>
      <c r="C941" s="666" t="s">
        <v>272</v>
      </c>
      <c r="D941" s="666" t="n">
        <v>1812</v>
      </c>
      <c r="E941" s="667"/>
      <c r="F941" s="146" t="str">
        <f aca="false">IF(E941*D941=0,"",E941*D941)</f>
        <v/>
      </c>
    </row>
    <row r="942" customFormat="false" ht="12.75" hidden="false" customHeight="false" outlineLevel="0" collapsed="false">
      <c r="A942" s="670"/>
      <c r="B942" s="671"/>
      <c r="C942" s="666"/>
      <c r="D942" s="666"/>
      <c r="E942" s="667"/>
      <c r="F942" s="667"/>
    </row>
    <row r="943" customFormat="false" ht="60" hidden="false" customHeight="false" outlineLevel="0" collapsed="false">
      <c r="A943" s="670" t="s">
        <v>2548</v>
      </c>
      <c r="B943" s="717" t="s">
        <v>2549</v>
      </c>
      <c r="C943" s="666"/>
      <c r="D943" s="666"/>
      <c r="E943" s="667"/>
      <c r="F943" s="667"/>
    </row>
    <row r="944" customFormat="false" ht="12.75" hidden="false" customHeight="false" outlineLevel="0" collapsed="false">
      <c r="A944" s="670"/>
      <c r="B944" s="731" t="s">
        <v>2550</v>
      </c>
      <c r="C944" s="666" t="s">
        <v>2551</v>
      </c>
      <c r="D944" s="666" t="n">
        <v>215</v>
      </c>
      <c r="E944" s="667"/>
      <c r="F944" s="146"/>
    </row>
    <row r="945" customFormat="false" ht="12.75" hidden="false" customHeight="false" outlineLevel="0" collapsed="false">
      <c r="A945" s="670"/>
      <c r="B945" s="717" t="s">
        <v>2552</v>
      </c>
      <c r="C945" s="666" t="s">
        <v>2551</v>
      </c>
      <c r="D945" s="666" t="n">
        <v>54</v>
      </c>
      <c r="E945" s="667"/>
      <c r="F945" s="146"/>
    </row>
    <row r="946" customFormat="false" ht="12.75" hidden="false" customHeight="false" outlineLevel="0" collapsed="false">
      <c r="A946" s="670"/>
      <c r="B946" s="675" t="s">
        <v>2553</v>
      </c>
      <c r="C946" s="673" t="s">
        <v>1852</v>
      </c>
      <c r="D946" s="673" t="n">
        <v>1</v>
      </c>
      <c r="E946" s="674"/>
      <c r="F946" s="146" t="str">
        <f aca="false">IF(E946*D946=0,"",E946*D946)</f>
        <v/>
      </c>
    </row>
    <row r="947" customFormat="false" ht="12.75" hidden="false" customHeight="false" outlineLevel="0" collapsed="false">
      <c r="A947" s="670"/>
      <c r="B947" s="675"/>
      <c r="C947" s="662"/>
      <c r="D947" s="662"/>
      <c r="E947" s="667"/>
      <c r="F947" s="667"/>
    </row>
    <row r="948" customFormat="false" ht="48" hidden="false" customHeight="false" outlineLevel="0" collapsed="false">
      <c r="A948" s="670" t="s">
        <v>2554</v>
      </c>
      <c r="B948" s="717" t="s">
        <v>2555</v>
      </c>
      <c r="C948" s="666" t="s">
        <v>262</v>
      </c>
      <c r="D948" s="666" t="n">
        <v>33</v>
      </c>
      <c r="E948" s="667"/>
      <c r="F948" s="146"/>
    </row>
    <row r="949" customFormat="false" ht="12.75" hidden="false" customHeight="false" outlineLevel="0" collapsed="false">
      <c r="A949" s="670"/>
      <c r="B949" s="675" t="s">
        <v>2556</v>
      </c>
      <c r="C949" s="673" t="s">
        <v>1852</v>
      </c>
      <c r="D949" s="673" t="n">
        <v>1</v>
      </c>
      <c r="E949" s="674"/>
      <c r="F949" s="146" t="str">
        <f aca="false">IF(E949*D949=0,"",E949*D949)</f>
        <v/>
      </c>
    </row>
    <row r="950" customFormat="false" ht="12.75" hidden="false" customHeight="false" outlineLevel="0" collapsed="false">
      <c r="A950" s="670"/>
      <c r="B950" s="675"/>
      <c r="C950" s="662"/>
      <c r="D950" s="662"/>
      <c r="E950" s="667"/>
      <c r="F950" s="667"/>
    </row>
    <row r="951" customFormat="false" ht="48" hidden="false" customHeight="false" outlineLevel="0" collapsed="false">
      <c r="A951" s="670" t="s">
        <v>2557</v>
      </c>
      <c r="B951" s="717" t="s">
        <v>2558</v>
      </c>
      <c r="C951" s="666" t="s">
        <v>272</v>
      </c>
      <c r="D951" s="666" t="n">
        <v>180</v>
      </c>
      <c r="E951" s="667"/>
      <c r="F951" s="146" t="str">
        <f aca="false">IF(E951*D951=0,"",E951*D951)</f>
        <v/>
      </c>
    </row>
    <row r="952" customFormat="false" ht="12.75" hidden="false" customHeight="false" outlineLevel="0" collapsed="false">
      <c r="A952" s="670"/>
      <c r="B952" s="671"/>
      <c r="C952" s="666"/>
      <c r="D952" s="666"/>
      <c r="E952" s="667"/>
      <c r="F952" s="667"/>
    </row>
    <row r="953" customFormat="false" ht="36" hidden="false" customHeight="false" outlineLevel="0" collapsed="false">
      <c r="A953" s="670" t="s">
        <v>2559</v>
      </c>
      <c r="B953" s="691" t="s">
        <v>2560</v>
      </c>
      <c r="C953" s="666" t="s">
        <v>1852</v>
      </c>
      <c r="D953" s="666" t="n">
        <v>1</v>
      </c>
      <c r="E953" s="667"/>
      <c r="F953" s="146" t="str">
        <f aca="false">IF(E953*D953=0,"",E953*D953)</f>
        <v/>
      </c>
    </row>
    <row r="954" customFormat="false" ht="12.75" hidden="false" customHeight="false" outlineLevel="0" collapsed="false">
      <c r="A954" s="670"/>
      <c r="B954" s="671"/>
      <c r="C954" s="666"/>
      <c r="D954" s="666"/>
      <c r="E954" s="667"/>
      <c r="F954" s="667"/>
    </row>
    <row r="955" customFormat="false" ht="36" hidden="false" customHeight="false" outlineLevel="0" collapsed="false">
      <c r="A955" s="670" t="s">
        <v>2561</v>
      </c>
      <c r="B955" s="691" t="s">
        <v>2562</v>
      </c>
      <c r="C955" s="666" t="s">
        <v>272</v>
      </c>
      <c r="D955" s="666" t="n">
        <v>210</v>
      </c>
      <c r="E955" s="667"/>
      <c r="F955" s="146" t="str">
        <f aca="false">IF(E955*D955=0,"",E955*D955)</f>
        <v/>
      </c>
    </row>
    <row r="956" customFormat="false" ht="12.75" hidden="false" customHeight="false" outlineLevel="0" collapsed="false">
      <c r="A956" s="670"/>
      <c r="B956" s="671"/>
      <c r="C956" s="666"/>
      <c r="D956" s="666"/>
      <c r="E956" s="667"/>
      <c r="F956" s="667"/>
    </row>
    <row r="957" customFormat="false" ht="24" hidden="false" customHeight="false" outlineLevel="0" collapsed="false">
      <c r="A957" s="670" t="s">
        <v>2563</v>
      </c>
      <c r="B957" s="691" t="s">
        <v>2564</v>
      </c>
      <c r="C957" s="666" t="s">
        <v>1852</v>
      </c>
      <c r="D957" s="666" t="n">
        <v>1</v>
      </c>
      <c r="E957" s="667"/>
      <c r="F957" s="146" t="str">
        <f aca="false">IF(E957*D957=0,"",E957*D957)</f>
        <v/>
      </c>
    </row>
    <row r="958" customFormat="false" ht="12.75" hidden="false" customHeight="false" outlineLevel="0" collapsed="false">
      <c r="A958" s="670"/>
      <c r="B958" s="671"/>
      <c r="C958" s="666"/>
      <c r="D958" s="666"/>
      <c r="E958" s="667"/>
      <c r="F958" s="667"/>
    </row>
    <row r="959" customFormat="false" ht="24" hidden="false" customHeight="false" outlineLevel="0" collapsed="false">
      <c r="A959" s="670" t="s">
        <v>2565</v>
      </c>
      <c r="B959" s="691" t="s">
        <v>2566</v>
      </c>
      <c r="C959" s="666" t="s">
        <v>1852</v>
      </c>
      <c r="D959" s="666" t="n">
        <v>1</v>
      </c>
      <c r="E959" s="667"/>
      <c r="F959" s="146" t="str">
        <f aca="false">IF(E959*D959=0,"",E959*D959)</f>
        <v/>
      </c>
    </row>
    <row r="960" customFormat="false" ht="12.75" hidden="false" customHeight="false" outlineLevel="0" collapsed="false">
      <c r="A960" s="670"/>
      <c r="B960" s="671"/>
      <c r="C960" s="666"/>
      <c r="D960" s="666"/>
      <c r="E960" s="667"/>
      <c r="F960" s="667"/>
    </row>
    <row r="961" customFormat="false" ht="24" hidden="false" customHeight="false" outlineLevel="0" collapsed="false">
      <c r="A961" s="670" t="s">
        <v>2567</v>
      </c>
      <c r="B961" s="691" t="s">
        <v>2568</v>
      </c>
      <c r="C961" s="666" t="s">
        <v>1852</v>
      </c>
      <c r="D961" s="666" t="n">
        <v>1</v>
      </c>
      <c r="E961" s="667"/>
      <c r="F961" s="146" t="str">
        <f aca="false">IF(E961*D961=0,"",E961*D961)</f>
        <v/>
      </c>
    </row>
    <row r="962" customFormat="false" ht="12.75" hidden="false" customHeight="false" outlineLevel="0" collapsed="false">
      <c r="A962" s="670"/>
      <c r="B962" s="671"/>
      <c r="C962" s="666"/>
      <c r="D962" s="666"/>
      <c r="E962" s="667"/>
      <c r="F962" s="667"/>
    </row>
    <row r="963" customFormat="false" ht="24" hidden="false" customHeight="false" outlineLevel="0" collapsed="false">
      <c r="A963" s="670" t="s">
        <v>2569</v>
      </c>
      <c r="B963" s="691" t="s">
        <v>2570</v>
      </c>
      <c r="C963" s="666" t="s">
        <v>1852</v>
      </c>
      <c r="D963" s="666" t="n">
        <v>1</v>
      </c>
      <c r="E963" s="667"/>
      <c r="F963" s="146" t="str">
        <f aca="false">IF(E963*D963=0,"",E963*D963)</f>
        <v/>
      </c>
    </row>
    <row r="964" customFormat="false" ht="12.75" hidden="false" customHeight="false" outlineLevel="0" collapsed="false">
      <c r="A964" s="670"/>
      <c r="B964" s="671"/>
      <c r="C964" s="666"/>
      <c r="D964" s="666"/>
      <c r="E964" s="667"/>
      <c r="F964" s="667"/>
    </row>
    <row r="965" customFormat="false" ht="36" hidden="false" customHeight="false" outlineLevel="0" collapsed="false">
      <c r="A965" s="670" t="s">
        <v>2571</v>
      </c>
      <c r="B965" s="691" t="s">
        <v>2572</v>
      </c>
      <c r="C965" s="666"/>
      <c r="D965" s="666"/>
      <c r="E965" s="667"/>
      <c r="F965" s="667"/>
    </row>
    <row r="966" customFormat="false" ht="12.75" hidden="false" customHeight="false" outlineLevel="0" collapsed="false">
      <c r="A966" s="670"/>
      <c r="B966" s="666" t="s">
        <v>2573</v>
      </c>
      <c r="C966" s="666" t="s">
        <v>1852</v>
      </c>
      <c r="D966" s="666" t="n">
        <v>1</v>
      </c>
      <c r="E966" s="667"/>
      <c r="F966" s="146" t="str">
        <f aca="false">IF(E966*D966=0,"",E966*D966)</f>
        <v/>
      </c>
    </row>
    <row r="967" customFormat="false" ht="12.75" hidden="false" customHeight="false" outlineLevel="0" collapsed="false">
      <c r="A967" s="670"/>
      <c r="B967" s="671"/>
      <c r="C967" s="666"/>
      <c r="D967" s="666"/>
      <c r="E967" s="667"/>
      <c r="F967" s="667"/>
    </row>
    <row r="968" customFormat="false" ht="48" hidden="false" customHeight="false" outlineLevel="0" collapsed="false">
      <c r="A968" s="670" t="s">
        <v>2574</v>
      </c>
      <c r="B968" s="691" t="s">
        <v>2575</v>
      </c>
      <c r="C968" s="666"/>
      <c r="D968" s="666"/>
      <c r="E968" s="667"/>
      <c r="F968" s="667"/>
    </row>
    <row r="969" customFormat="false" ht="12.75" hidden="false" customHeight="false" outlineLevel="0" collapsed="false">
      <c r="A969" s="670"/>
      <c r="B969" s="717" t="s">
        <v>2576</v>
      </c>
      <c r="C969" s="666" t="s">
        <v>164</v>
      </c>
      <c r="D969" s="666" t="n">
        <v>2</v>
      </c>
      <c r="E969" s="667"/>
      <c r="F969" s="146"/>
    </row>
    <row r="970" customFormat="false" ht="12.75" hidden="false" customHeight="false" outlineLevel="0" collapsed="false">
      <c r="A970" s="670"/>
      <c r="B970" s="717" t="s">
        <v>2577</v>
      </c>
      <c r="C970" s="666" t="s">
        <v>164</v>
      </c>
      <c r="D970" s="666" t="n">
        <v>1</v>
      </c>
      <c r="E970" s="667"/>
      <c r="F970" s="146"/>
    </row>
    <row r="971" customFormat="false" ht="12.75" hidden="false" customHeight="false" outlineLevel="0" collapsed="false">
      <c r="A971" s="670"/>
      <c r="B971" s="717" t="s">
        <v>2578</v>
      </c>
      <c r="C971" s="666" t="s">
        <v>164</v>
      </c>
      <c r="D971" s="666" t="n">
        <v>3</v>
      </c>
      <c r="E971" s="667"/>
      <c r="F971" s="146"/>
    </row>
    <row r="972" customFormat="false" ht="12.75" hidden="false" customHeight="false" outlineLevel="0" collapsed="false">
      <c r="A972" s="670"/>
      <c r="B972" s="671" t="s">
        <v>2579</v>
      </c>
      <c r="C972" s="666" t="s">
        <v>164</v>
      </c>
      <c r="D972" s="666" t="n">
        <v>8</v>
      </c>
      <c r="E972" s="667"/>
      <c r="F972" s="146"/>
    </row>
    <row r="973" customFormat="false" ht="12.75" hidden="false" customHeight="false" outlineLevel="0" collapsed="false">
      <c r="A973" s="670"/>
      <c r="B973" s="675" t="s">
        <v>2580</v>
      </c>
      <c r="C973" s="673" t="s">
        <v>1852</v>
      </c>
      <c r="D973" s="673" t="n">
        <v>1</v>
      </c>
      <c r="E973" s="674"/>
      <c r="F973" s="146" t="str">
        <f aca="false">IF(E973*D973=0,"",E973*D973)</f>
        <v/>
      </c>
    </row>
    <row r="974" customFormat="false" ht="12.75" hidden="false" customHeight="false" outlineLevel="0" collapsed="false">
      <c r="A974" s="670"/>
      <c r="B974" s="671"/>
      <c r="C974" s="666"/>
      <c r="D974" s="666"/>
      <c r="E974" s="667"/>
      <c r="F974" s="667"/>
    </row>
    <row r="975" customFormat="false" ht="24" hidden="false" customHeight="false" outlineLevel="0" collapsed="false">
      <c r="A975" s="670" t="s">
        <v>2581</v>
      </c>
      <c r="B975" s="691" t="s">
        <v>2582</v>
      </c>
      <c r="C975" s="666" t="s">
        <v>1852</v>
      </c>
      <c r="D975" s="666" t="n">
        <v>1</v>
      </c>
      <c r="E975" s="667"/>
      <c r="F975" s="146" t="str">
        <f aca="false">IF(E975*D975=0,"",E975*D975)</f>
        <v/>
      </c>
    </row>
    <row r="976" customFormat="false" ht="12.75" hidden="false" customHeight="false" outlineLevel="0" collapsed="false">
      <c r="A976" s="670"/>
      <c r="B976" s="671"/>
      <c r="C976" s="666"/>
      <c r="D976" s="666"/>
      <c r="E976" s="667"/>
      <c r="F976" s="667"/>
    </row>
    <row r="977" customFormat="false" ht="36" hidden="false" customHeight="false" outlineLevel="0" collapsed="false">
      <c r="A977" s="670" t="s">
        <v>2583</v>
      </c>
      <c r="B977" s="691" t="s">
        <v>2584</v>
      </c>
      <c r="C977" s="666" t="s">
        <v>1852</v>
      </c>
      <c r="D977" s="666" t="n">
        <v>1</v>
      </c>
      <c r="E977" s="667"/>
      <c r="F977" s="146" t="str">
        <f aca="false">IF(E977*D977=0,"",E977*D977)</f>
        <v/>
      </c>
    </row>
    <row r="978" customFormat="false" ht="12.75" hidden="false" customHeight="false" outlineLevel="0" collapsed="false">
      <c r="A978" s="670"/>
      <c r="B978" s="671"/>
      <c r="C978" s="666"/>
      <c r="D978" s="666"/>
      <c r="E978" s="667"/>
      <c r="F978" s="667"/>
    </row>
    <row r="979" customFormat="false" ht="24.75" hidden="false" customHeight="true" outlineLevel="0" collapsed="false">
      <c r="A979" s="670" t="s">
        <v>2585</v>
      </c>
      <c r="B979" s="691" t="s">
        <v>2586</v>
      </c>
      <c r="C979" s="666" t="s">
        <v>1852</v>
      </c>
      <c r="D979" s="666" t="n">
        <v>1</v>
      </c>
      <c r="E979" s="667"/>
      <c r="F979" s="146" t="str">
        <f aca="false">IF(E979*D979=0,"",E979*D979)</f>
        <v/>
      </c>
    </row>
    <row r="980" customFormat="false" ht="12.75" hidden="false" customHeight="false" outlineLevel="0" collapsed="false">
      <c r="A980" s="670"/>
      <c r="B980" s="671"/>
      <c r="C980" s="666"/>
      <c r="D980" s="666"/>
      <c r="E980" s="667"/>
      <c r="F980" s="667"/>
    </row>
    <row r="981" customFormat="false" ht="36" hidden="false" customHeight="false" outlineLevel="0" collapsed="false">
      <c r="A981" s="670" t="s">
        <v>2587</v>
      </c>
      <c r="B981" s="691" t="s">
        <v>2588</v>
      </c>
      <c r="C981" s="666" t="s">
        <v>1852</v>
      </c>
      <c r="D981" s="666" t="n">
        <v>2</v>
      </c>
      <c r="E981" s="667"/>
      <c r="F981" s="146" t="str">
        <f aca="false">IF(E981*D981=0,"",E981*D981)</f>
        <v/>
      </c>
    </row>
    <row r="982" customFormat="false" ht="12.75" hidden="false" customHeight="false" outlineLevel="0" collapsed="false">
      <c r="A982" s="670"/>
      <c r="B982" s="671"/>
      <c r="C982" s="666"/>
      <c r="D982" s="666"/>
      <c r="E982" s="667"/>
      <c r="F982" s="667"/>
    </row>
    <row r="983" customFormat="false" ht="12.75" hidden="false" customHeight="false" outlineLevel="0" collapsed="false">
      <c r="A983" s="670" t="s">
        <v>2589</v>
      </c>
      <c r="B983" s="691" t="s">
        <v>2590</v>
      </c>
      <c r="C983" s="666" t="s">
        <v>1852</v>
      </c>
      <c r="D983" s="666" t="n">
        <v>1</v>
      </c>
      <c r="E983" s="667"/>
      <c r="F983" s="146" t="str">
        <f aca="false">IF(E983*D983=0,"",E983*D983)</f>
        <v/>
      </c>
    </row>
    <row r="984" customFormat="false" ht="12.75" hidden="false" customHeight="false" outlineLevel="0" collapsed="false">
      <c r="A984" s="670"/>
      <c r="B984" s="671"/>
      <c r="C984" s="666"/>
      <c r="D984" s="666"/>
      <c r="E984" s="667"/>
      <c r="F984" s="688"/>
    </row>
    <row r="985" customFormat="false" ht="12.75" hidden="false" customHeight="false" outlineLevel="0" collapsed="false">
      <c r="A985" s="679" t="s">
        <v>1396</v>
      </c>
      <c r="B985" s="680" t="s">
        <v>2465</v>
      </c>
      <c r="C985" s="681"/>
      <c r="D985" s="682" t="s">
        <v>1904</v>
      </c>
      <c r="E985" s="683"/>
      <c r="F985" s="420" t="str">
        <f aca="false">IF(SUM(F855:F983)=0,"",SUM(F855:F983))</f>
        <v/>
      </c>
    </row>
    <row r="986" customFormat="false" ht="12.75" hidden="false" customHeight="false" outlineLevel="0" collapsed="false">
      <c r="A986" s="684"/>
      <c r="B986" s="665"/>
      <c r="C986" s="662"/>
      <c r="D986" s="685"/>
      <c r="E986" s="663"/>
      <c r="F986" s="663"/>
    </row>
    <row r="987" customFormat="false" ht="12.75" hidden="false" customHeight="false" outlineLevel="0" collapsed="false">
      <c r="A987" s="684"/>
      <c r="B987" s="665"/>
      <c r="C987" s="662"/>
      <c r="D987" s="685"/>
      <c r="E987" s="663"/>
      <c r="F987" s="663"/>
    </row>
    <row r="988" customFormat="false" ht="12.75" hidden="false" customHeight="false" outlineLevel="0" collapsed="false">
      <c r="A988" s="732" t="s">
        <v>1398</v>
      </c>
      <c r="B988" s="669" t="s">
        <v>2591</v>
      </c>
      <c r="C988" s="666"/>
      <c r="D988" s="666"/>
      <c r="E988" s="667"/>
      <c r="F988" s="667"/>
    </row>
    <row r="989" customFormat="false" ht="48" hidden="false" customHeight="false" outlineLevel="0" collapsed="false">
      <c r="A989" s="670" t="s">
        <v>2592</v>
      </c>
      <c r="B989" s="691" t="s">
        <v>2593</v>
      </c>
      <c r="C989" s="666"/>
      <c r="D989" s="666"/>
      <c r="E989" s="667"/>
      <c r="F989" s="667"/>
    </row>
    <row r="990" customFormat="false" ht="12.75" hidden="false" customHeight="false" outlineLevel="0" collapsed="false">
      <c r="A990" s="670"/>
      <c r="B990" s="691" t="s">
        <v>2594</v>
      </c>
      <c r="C990" s="666"/>
      <c r="D990" s="666"/>
      <c r="E990" s="667"/>
      <c r="F990" s="667"/>
    </row>
    <row r="991" customFormat="false" ht="12.75" hidden="false" customHeight="false" outlineLevel="0" collapsed="false">
      <c r="A991" s="670"/>
      <c r="B991" s="691" t="s">
        <v>2595</v>
      </c>
      <c r="C991" s="666"/>
      <c r="D991" s="666"/>
      <c r="E991" s="667"/>
      <c r="F991" s="667"/>
    </row>
    <row r="992" customFormat="false" ht="12.75" hidden="false" customHeight="false" outlineLevel="0" collapsed="false">
      <c r="A992" s="670"/>
      <c r="B992" s="691" t="s">
        <v>2596</v>
      </c>
      <c r="C992" s="666"/>
      <c r="D992" s="666"/>
      <c r="E992" s="667"/>
      <c r="F992" s="667"/>
    </row>
    <row r="993" customFormat="false" ht="12.75" hidden="false" customHeight="false" outlineLevel="0" collapsed="false">
      <c r="A993" s="670"/>
      <c r="B993" s="691" t="s">
        <v>2597</v>
      </c>
      <c r="C993" s="666"/>
      <c r="D993" s="666"/>
      <c r="E993" s="667"/>
      <c r="F993" s="667"/>
    </row>
    <row r="994" customFormat="false" ht="12.75" hidden="false" customHeight="false" outlineLevel="0" collapsed="false">
      <c r="A994" s="670"/>
      <c r="B994" s="671" t="s">
        <v>2598</v>
      </c>
      <c r="C994" s="666" t="s">
        <v>1852</v>
      </c>
      <c r="D994" s="666" t="n">
        <v>2</v>
      </c>
      <c r="E994" s="667"/>
      <c r="F994" s="146" t="str">
        <f aca="false">IF(E994*D994=0,"",E994*D994)</f>
        <v/>
      </c>
    </row>
    <row r="995" customFormat="false" ht="12.75" hidden="false" customHeight="false" outlineLevel="0" collapsed="false">
      <c r="A995" s="670"/>
      <c r="B995" s="671"/>
      <c r="C995" s="666"/>
      <c r="D995" s="666"/>
      <c r="E995" s="667"/>
      <c r="F995" s="667"/>
    </row>
    <row r="996" customFormat="false" ht="24" hidden="false" customHeight="false" outlineLevel="0" collapsed="false">
      <c r="A996" s="670" t="s">
        <v>2599</v>
      </c>
      <c r="B996" s="691" t="s">
        <v>2600</v>
      </c>
      <c r="C996" s="666"/>
      <c r="D996" s="666"/>
      <c r="E996" s="667"/>
      <c r="F996" s="667"/>
    </row>
    <row r="997" customFormat="false" ht="12.75" hidden="false" customHeight="false" outlineLevel="0" collapsed="false">
      <c r="A997" s="670"/>
      <c r="B997" s="691" t="s">
        <v>2296</v>
      </c>
      <c r="C997" s="666" t="s">
        <v>164</v>
      </c>
      <c r="D997" s="666" t="n">
        <v>5</v>
      </c>
      <c r="E997" s="667"/>
      <c r="F997" s="146"/>
    </row>
    <row r="998" customFormat="false" ht="12.75" hidden="false" customHeight="false" outlineLevel="0" collapsed="false">
      <c r="A998" s="670"/>
      <c r="B998" s="691" t="s">
        <v>2297</v>
      </c>
      <c r="C998" s="666" t="s">
        <v>164</v>
      </c>
      <c r="D998" s="666" t="n">
        <v>5</v>
      </c>
      <c r="E998" s="667"/>
      <c r="F998" s="146"/>
    </row>
    <row r="999" customFormat="false" ht="12.75" hidden="false" customHeight="false" outlineLevel="0" collapsed="false">
      <c r="A999" s="670"/>
      <c r="B999" s="671" t="s">
        <v>2298</v>
      </c>
      <c r="C999" s="666" t="s">
        <v>164</v>
      </c>
      <c r="D999" s="666" t="n">
        <v>5</v>
      </c>
      <c r="E999" s="667"/>
      <c r="F999" s="146"/>
    </row>
    <row r="1000" customFormat="false" ht="12.75" hidden="false" customHeight="false" outlineLevel="0" collapsed="false">
      <c r="A1000" s="670"/>
      <c r="B1000" s="675" t="s">
        <v>2601</v>
      </c>
      <c r="C1000" s="673" t="s">
        <v>1852</v>
      </c>
      <c r="D1000" s="673" t="n">
        <v>1</v>
      </c>
      <c r="E1000" s="674"/>
      <c r="F1000" s="146" t="str">
        <f aca="false">IF(E1000*D1000=0,"",E1000*D1000)</f>
        <v/>
      </c>
    </row>
    <row r="1001" customFormat="false" ht="12.75" hidden="false" customHeight="false" outlineLevel="0" collapsed="false">
      <c r="A1001" s="670"/>
      <c r="B1001" s="671"/>
      <c r="C1001" s="666"/>
      <c r="D1001" s="666"/>
      <c r="E1001" s="667"/>
      <c r="F1001" s="667"/>
    </row>
    <row r="1002" customFormat="false" ht="24" hidden="false" customHeight="false" outlineLevel="0" collapsed="false">
      <c r="A1002" s="670" t="s">
        <v>2602</v>
      </c>
      <c r="B1002" s="691" t="s">
        <v>2603</v>
      </c>
      <c r="C1002" s="666"/>
      <c r="D1002" s="666"/>
      <c r="E1002" s="667"/>
      <c r="F1002" s="667"/>
    </row>
    <row r="1003" customFormat="false" ht="12.75" hidden="false" customHeight="false" outlineLevel="0" collapsed="false">
      <c r="A1003" s="670"/>
      <c r="B1003" s="691" t="s">
        <v>2297</v>
      </c>
      <c r="C1003" s="666" t="s">
        <v>164</v>
      </c>
      <c r="D1003" s="666" t="n">
        <v>2</v>
      </c>
      <c r="E1003" s="667"/>
      <c r="F1003" s="146"/>
    </row>
    <row r="1004" customFormat="false" ht="12.75" hidden="false" customHeight="false" outlineLevel="0" collapsed="false">
      <c r="A1004" s="670"/>
      <c r="B1004" s="691" t="s">
        <v>2298</v>
      </c>
      <c r="C1004" s="666" t="s">
        <v>164</v>
      </c>
      <c r="D1004" s="666" t="n">
        <v>2</v>
      </c>
      <c r="E1004" s="667"/>
      <c r="F1004" s="146"/>
    </row>
    <row r="1005" customFormat="false" ht="12.75" hidden="false" customHeight="false" outlineLevel="0" collapsed="false">
      <c r="A1005" s="670"/>
      <c r="B1005" s="675" t="s">
        <v>2604</v>
      </c>
      <c r="C1005" s="673" t="s">
        <v>1852</v>
      </c>
      <c r="D1005" s="673" t="n">
        <v>1</v>
      </c>
      <c r="E1005" s="674"/>
      <c r="F1005" s="146" t="str">
        <f aca="false">IF(E1005*D1005=0,"",E1005*D1005)</f>
        <v/>
      </c>
    </row>
    <row r="1006" customFormat="false" ht="12.75" hidden="false" customHeight="false" outlineLevel="0" collapsed="false">
      <c r="A1006" s="670"/>
      <c r="B1006" s="671"/>
      <c r="C1006" s="666"/>
      <c r="D1006" s="666"/>
      <c r="E1006" s="667"/>
      <c r="F1006" s="667"/>
    </row>
    <row r="1007" customFormat="false" ht="24" hidden="false" customHeight="false" outlineLevel="0" collapsed="false">
      <c r="A1007" s="670" t="s">
        <v>2605</v>
      </c>
      <c r="B1007" s="691" t="s">
        <v>2606</v>
      </c>
      <c r="C1007" s="666"/>
      <c r="D1007" s="666"/>
      <c r="E1007" s="667"/>
      <c r="F1007" s="667"/>
    </row>
    <row r="1008" customFormat="false" ht="12.75" hidden="false" customHeight="false" outlineLevel="0" collapsed="false">
      <c r="A1008" s="670"/>
      <c r="B1008" s="671" t="s">
        <v>2296</v>
      </c>
      <c r="C1008" s="666" t="s">
        <v>1552</v>
      </c>
      <c r="D1008" s="666" t="n">
        <v>1</v>
      </c>
      <c r="E1008" s="667"/>
      <c r="F1008" s="146"/>
    </row>
    <row r="1009" customFormat="false" ht="12.75" hidden="false" customHeight="false" outlineLevel="0" collapsed="false">
      <c r="A1009" s="670"/>
      <c r="B1009" s="671" t="s">
        <v>2297</v>
      </c>
      <c r="C1009" s="666" t="s">
        <v>1552</v>
      </c>
      <c r="D1009" s="666" t="n">
        <v>2</v>
      </c>
      <c r="E1009" s="667"/>
      <c r="F1009" s="146"/>
    </row>
    <row r="1010" customFormat="false" ht="12.75" hidden="false" customHeight="false" outlineLevel="0" collapsed="false">
      <c r="A1010" s="670"/>
      <c r="B1010" s="671" t="s">
        <v>2298</v>
      </c>
      <c r="C1010" s="666" t="s">
        <v>1552</v>
      </c>
      <c r="D1010" s="666" t="n">
        <v>2</v>
      </c>
      <c r="E1010" s="667"/>
      <c r="F1010" s="146"/>
    </row>
    <row r="1011" customFormat="false" ht="12.75" hidden="false" customHeight="false" outlineLevel="0" collapsed="false">
      <c r="A1011" s="670"/>
      <c r="B1011" s="675" t="s">
        <v>2607</v>
      </c>
      <c r="C1011" s="673" t="s">
        <v>1852</v>
      </c>
      <c r="D1011" s="673" t="n">
        <v>1</v>
      </c>
      <c r="E1011" s="674"/>
      <c r="F1011" s="146" t="str">
        <f aca="false">IF(E1011*D1011=0,"",E1011*D1011)</f>
        <v/>
      </c>
    </row>
    <row r="1012" customFormat="false" ht="12.75" hidden="false" customHeight="false" outlineLevel="0" collapsed="false">
      <c r="A1012" s="677"/>
      <c r="B1012" s="671"/>
      <c r="C1012" s="666"/>
      <c r="D1012" s="666"/>
      <c r="E1012" s="667"/>
      <c r="F1012" s="667"/>
    </row>
    <row r="1013" customFormat="false" ht="36" hidden="false" customHeight="false" outlineLevel="0" collapsed="false">
      <c r="A1013" s="670" t="s">
        <v>2608</v>
      </c>
      <c r="B1013" s="691" t="s">
        <v>2609</v>
      </c>
      <c r="C1013" s="666"/>
      <c r="D1013" s="666"/>
      <c r="E1013" s="667"/>
      <c r="F1013" s="667"/>
    </row>
    <row r="1014" customFormat="false" ht="12.75" hidden="false" customHeight="false" outlineLevel="0" collapsed="false">
      <c r="A1014" s="670"/>
      <c r="B1014" s="691" t="s">
        <v>2610</v>
      </c>
      <c r="C1014" s="666" t="s">
        <v>2611</v>
      </c>
      <c r="D1014" s="666" t="n">
        <v>1</v>
      </c>
      <c r="E1014" s="667"/>
      <c r="F1014" s="146"/>
    </row>
    <row r="1015" customFormat="false" ht="12.75" hidden="false" customHeight="false" outlineLevel="0" collapsed="false">
      <c r="A1015" s="670"/>
      <c r="B1015" s="691" t="s">
        <v>2612</v>
      </c>
      <c r="C1015" s="666" t="s">
        <v>2611</v>
      </c>
      <c r="D1015" s="666" t="n">
        <v>1</v>
      </c>
      <c r="E1015" s="667"/>
      <c r="F1015" s="146"/>
    </row>
    <row r="1016" customFormat="false" ht="12.75" hidden="false" customHeight="false" outlineLevel="0" collapsed="false">
      <c r="A1016" s="670"/>
      <c r="B1016" s="672" t="s">
        <v>2613</v>
      </c>
      <c r="C1016" s="673" t="s">
        <v>1852</v>
      </c>
      <c r="D1016" s="673" t="n">
        <v>1</v>
      </c>
      <c r="E1016" s="674"/>
      <c r="F1016" s="146" t="str">
        <f aca="false">IF(E1016*D1016=0,"",E1016*D1016)</f>
        <v/>
      </c>
    </row>
    <row r="1017" customFormat="false" ht="12.75" hidden="false" customHeight="false" outlineLevel="0" collapsed="false">
      <c r="A1017" s="670"/>
      <c r="B1017" s="691"/>
      <c r="C1017" s="666"/>
      <c r="D1017" s="666"/>
      <c r="E1017" s="667"/>
      <c r="F1017" s="667"/>
    </row>
    <row r="1018" customFormat="false" ht="12.75" hidden="false" customHeight="false" outlineLevel="0" collapsed="false">
      <c r="A1018" s="670" t="s">
        <v>2614</v>
      </c>
      <c r="B1018" s="691" t="s">
        <v>2615</v>
      </c>
      <c r="C1018" s="666"/>
      <c r="D1018" s="666"/>
      <c r="E1018" s="667"/>
      <c r="F1018" s="667"/>
    </row>
    <row r="1019" customFormat="false" ht="12.75" hidden="false" customHeight="false" outlineLevel="0" collapsed="false">
      <c r="A1019" s="670"/>
      <c r="B1019" s="671" t="s">
        <v>2616</v>
      </c>
      <c r="C1019" s="666" t="s">
        <v>164</v>
      </c>
      <c r="D1019" s="666" t="n">
        <v>6</v>
      </c>
      <c r="E1019" s="667"/>
      <c r="F1019" s="146"/>
    </row>
    <row r="1020" customFormat="false" ht="12.75" hidden="false" customHeight="false" outlineLevel="0" collapsed="false">
      <c r="A1020" s="670"/>
      <c r="B1020" s="671" t="s">
        <v>2617</v>
      </c>
      <c r="C1020" s="666" t="s">
        <v>164</v>
      </c>
      <c r="D1020" s="666" t="n">
        <v>6</v>
      </c>
      <c r="E1020" s="667"/>
      <c r="F1020" s="146"/>
    </row>
    <row r="1021" customFormat="false" ht="12.75" hidden="false" customHeight="false" outlineLevel="0" collapsed="false">
      <c r="A1021" s="670"/>
      <c r="B1021" s="671" t="s">
        <v>2618</v>
      </c>
      <c r="C1021" s="666" t="s">
        <v>164</v>
      </c>
      <c r="D1021" s="666" t="n">
        <v>12</v>
      </c>
      <c r="E1021" s="667"/>
      <c r="F1021" s="146"/>
    </row>
    <row r="1022" customFormat="false" ht="12.75" hidden="false" customHeight="false" outlineLevel="0" collapsed="false">
      <c r="A1022" s="670"/>
      <c r="B1022" s="675" t="s">
        <v>2619</v>
      </c>
      <c r="C1022" s="673" t="s">
        <v>1852</v>
      </c>
      <c r="D1022" s="673" t="n">
        <v>1</v>
      </c>
      <c r="E1022" s="674"/>
      <c r="F1022" s="146" t="str">
        <f aca="false">IF(E1022*D1022=0,"",E1022*D1022)</f>
        <v/>
      </c>
    </row>
    <row r="1023" customFormat="false" ht="12.75" hidden="false" customHeight="false" outlineLevel="0" collapsed="false">
      <c r="A1023" s="670"/>
      <c r="B1023" s="671"/>
      <c r="C1023" s="666"/>
      <c r="D1023" s="666"/>
      <c r="E1023" s="667"/>
      <c r="F1023" s="667"/>
    </row>
    <row r="1024" customFormat="false" ht="12.75" hidden="false" customHeight="false" outlineLevel="0" collapsed="false">
      <c r="A1024" s="670" t="s">
        <v>2620</v>
      </c>
      <c r="B1024" s="691" t="s">
        <v>2621</v>
      </c>
      <c r="C1024" s="666"/>
      <c r="D1024" s="666"/>
      <c r="E1024" s="667"/>
      <c r="F1024" s="667"/>
    </row>
    <row r="1025" customFormat="false" ht="12.75" hidden="false" customHeight="false" outlineLevel="0" collapsed="false">
      <c r="A1025" s="670"/>
      <c r="B1025" s="691" t="s">
        <v>2616</v>
      </c>
      <c r="C1025" s="666" t="s">
        <v>1852</v>
      </c>
      <c r="D1025" s="666" t="n">
        <v>4</v>
      </c>
      <c r="E1025" s="667"/>
      <c r="F1025" s="146" t="str">
        <f aca="false">IF(E1025*D1025=0,"",E1025*D1025)</f>
        <v/>
      </c>
    </row>
    <row r="1026" customFormat="false" ht="12.75" hidden="false" customHeight="false" outlineLevel="0" collapsed="false">
      <c r="A1026" s="670"/>
      <c r="B1026" s="671"/>
      <c r="C1026" s="666"/>
      <c r="D1026" s="666"/>
      <c r="E1026" s="667"/>
      <c r="F1026" s="667"/>
    </row>
    <row r="1027" customFormat="false" ht="36" hidden="false" customHeight="false" outlineLevel="0" collapsed="false">
      <c r="A1027" s="670" t="s">
        <v>2622</v>
      </c>
      <c r="B1027" s="733" t="s">
        <v>2623</v>
      </c>
      <c r="C1027" s="734"/>
      <c r="D1027" s="734"/>
      <c r="E1027" s="667"/>
      <c r="F1027" s="667"/>
    </row>
    <row r="1028" customFormat="false" ht="12.75" hidden="false" customHeight="false" outlineLevel="0" collapsed="false">
      <c r="A1028" s="670"/>
      <c r="B1028" s="733" t="s">
        <v>2624</v>
      </c>
      <c r="C1028" s="734" t="s">
        <v>1852</v>
      </c>
      <c r="D1028" s="734" t="n">
        <v>2</v>
      </c>
      <c r="E1028" s="667"/>
      <c r="F1028" s="146" t="str">
        <f aca="false">IF(E1028*D1028=0,"",E1028*D1028)</f>
        <v/>
      </c>
    </row>
    <row r="1029" customFormat="false" ht="12.75" hidden="false" customHeight="false" outlineLevel="0" collapsed="false">
      <c r="A1029" s="670"/>
      <c r="B1029" s="671"/>
      <c r="C1029" s="666"/>
      <c r="D1029" s="666"/>
      <c r="E1029" s="667"/>
      <c r="F1029" s="667"/>
    </row>
    <row r="1030" customFormat="false" ht="48" hidden="false" customHeight="false" outlineLevel="0" collapsed="false">
      <c r="A1030" s="670" t="s">
        <v>2625</v>
      </c>
      <c r="B1030" s="733" t="s">
        <v>2626</v>
      </c>
      <c r="C1030" s="734"/>
      <c r="D1030" s="734"/>
      <c r="E1030" s="667"/>
      <c r="F1030" s="667"/>
    </row>
    <row r="1031" customFormat="false" ht="12.75" hidden="false" customHeight="false" outlineLevel="0" collapsed="false">
      <c r="A1031" s="670"/>
      <c r="B1031" s="733" t="s">
        <v>2627</v>
      </c>
      <c r="C1031" s="734" t="s">
        <v>1852</v>
      </c>
      <c r="D1031" s="734" t="n">
        <v>2</v>
      </c>
      <c r="E1031" s="667"/>
      <c r="F1031" s="146" t="str">
        <f aca="false">IF(E1031*D1031=0,"",E1031*D1031)</f>
        <v/>
      </c>
    </row>
    <row r="1032" customFormat="false" ht="12.75" hidden="false" customHeight="false" outlineLevel="0" collapsed="false">
      <c r="A1032" s="670"/>
      <c r="B1032" s="671"/>
      <c r="C1032" s="666"/>
      <c r="D1032" s="666"/>
      <c r="E1032" s="667"/>
      <c r="F1032" s="667"/>
    </row>
    <row r="1033" customFormat="false" ht="60" hidden="false" customHeight="false" outlineLevel="0" collapsed="false">
      <c r="A1033" s="670" t="s">
        <v>2628</v>
      </c>
      <c r="B1033" s="735" t="s">
        <v>2629</v>
      </c>
      <c r="C1033" s="734"/>
      <c r="D1033" s="734"/>
      <c r="E1033" s="667"/>
      <c r="F1033" s="667"/>
    </row>
    <row r="1034" customFormat="false" ht="12.75" hidden="false" customHeight="false" outlineLevel="0" collapsed="false">
      <c r="A1034" s="670"/>
      <c r="B1034" s="733" t="s">
        <v>2630</v>
      </c>
      <c r="C1034" s="736"/>
      <c r="D1034" s="736"/>
      <c r="E1034" s="667"/>
      <c r="F1034" s="667"/>
    </row>
    <row r="1035" customFormat="false" ht="12.75" hidden="false" customHeight="false" outlineLevel="0" collapsed="false">
      <c r="A1035" s="670"/>
      <c r="B1035" s="733" t="s">
        <v>2284</v>
      </c>
      <c r="C1035" s="736" t="s">
        <v>1936</v>
      </c>
      <c r="D1035" s="736" t="n">
        <v>24</v>
      </c>
      <c r="E1035" s="667"/>
      <c r="F1035" s="146"/>
    </row>
    <row r="1036" customFormat="false" ht="12.75" hidden="false" customHeight="false" outlineLevel="0" collapsed="false">
      <c r="A1036" s="670"/>
      <c r="B1036" s="733" t="s">
        <v>2285</v>
      </c>
      <c r="C1036" s="736" t="s">
        <v>1936</v>
      </c>
      <c r="D1036" s="736" t="n">
        <v>24</v>
      </c>
      <c r="E1036" s="667"/>
      <c r="F1036" s="146"/>
    </row>
    <row r="1037" customFormat="false" ht="12.75" hidden="false" customHeight="false" outlineLevel="0" collapsed="false">
      <c r="A1037" s="670"/>
      <c r="B1037" s="737" t="s">
        <v>2631</v>
      </c>
      <c r="C1037" s="738" t="s">
        <v>1852</v>
      </c>
      <c r="D1037" s="738" t="n">
        <v>1</v>
      </c>
      <c r="E1037" s="674"/>
      <c r="F1037" s="146" t="str">
        <f aca="false">IF(E1037*D1037=0,"",E1037*D1037)</f>
        <v/>
      </c>
    </row>
    <row r="1038" customFormat="false" ht="12.75" hidden="false" customHeight="false" outlineLevel="0" collapsed="false">
      <c r="A1038" s="670"/>
      <c r="B1038" s="671"/>
      <c r="C1038" s="666"/>
      <c r="D1038" s="666"/>
      <c r="E1038" s="667"/>
      <c r="F1038" s="667"/>
    </row>
    <row r="1039" customFormat="false" ht="84" hidden="false" customHeight="false" outlineLevel="0" collapsed="false">
      <c r="A1039" s="670" t="s">
        <v>2632</v>
      </c>
      <c r="B1039" s="733" t="s">
        <v>2633</v>
      </c>
      <c r="C1039" s="734"/>
      <c r="D1039" s="734"/>
      <c r="E1039" s="667"/>
      <c r="F1039" s="667"/>
    </row>
    <row r="1040" customFormat="false" ht="12.75" hidden="false" customHeight="false" outlineLevel="0" collapsed="false">
      <c r="A1040" s="670"/>
      <c r="B1040" s="733" t="s">
        <v>2634</v>
      </c>
      <c r="C1040" s="734" t="s">
        <v>1936</v>
      </c>
      <c r="D1040" s="734" t="n">
        <v>24</v>
      </c>
      <c r="E1040" s="667"/>
      <c r="F1040" s="146"/>
    </row>
    <row r="1041" customFormat="false" ht="12.75" hidden="false" customHeight="false" outlineLevel="0" collapsed="false">
      <c r="A1041" s="670"/>
      <c r="B1041" s="733" t="s">
        <v>2635</v>
      </c>
      <c r="C1041" s="734" t="s">
        <v>1936</v>
      </c>
      <c r="D1041" s="734" t="n">
        <v>24</v>
      </c>
      <c r="E1041" s="667"/>
      <c r="F1041" s="146"/>
    </row>
    <row r="1042" customFormat="false" ht="12.75" hidden="false" customHeight="false" outlineLevel="0" collapsed="false">
      <c r="A1042" s="670"/>
      <c r="B1042" s="737" t="s">
        <v>2636</v>
      </c>
      <c r="C1042" s="738" t="s">
        <v>1852</v>
      </c>
      <c r="D1042" s="738" t="n">
        <v>1</v>
      </c>
      <c r="E1042" s="674"/>
      <c r="F1042" s="146" t="str">
        <f aca="false">IF(E1042*D1042=0,"",E1042*D1042)</f>
        <v/>
      </c>
    </row>
    <row r="1043" customFormat="false" ht="12.75" hidden="false" customHeight="false" outlineLevel="0" collapsed="false">
      <c r="A1043" s="670"/>
      <c r="B1043" s="671"/>
      <c r="C1043" s="666"/>
      <c r="D1043" s="666"/>
      <c r="E1043" s="667"/>
      <c r="F1043" s="667"/>
    </row>
    <row r="1044" customFormat="false" ht="72" hidden="false" customHeight="false" outlineLevel="0" collapsed="false">
      <c r="A1044" s="670" t="s">
        <v>2637</v>
      </c>
      <c r="B1044" s="733" t="s">
        <v>2638</v>
      </c>
      <c r="C1044" s="734"/>
      <c r="D1044" s="734"/>
      <c r="E1044" s="667"/>
      <c r="F1044" s="667"/>
    </row>
    <row r="1045" customFormat="false" ht="12.75" hidden="false" customHeight="false" outlineLevel="0" collapsed="false">
      <c r="A1045" s="670"/>
      <c r="B1045" s="733" t="s">
        <v>2639</v>
      </c>
      <c r="C1045" s="734" t="s">
        <v>1852</v>
      </c>
      <c r="D1045" s="734" t="n">
        <v>2</v>
      </c>
      <c r="E1045" s="667"/>
      <c r="F1045" s="146" t="str">
        <f aca="false">IF(E1045*D1045=0,"",E1045*D1045)</f>
        <v/>
      </c>
    </row>
    <row r="1046" customFormat="false" ht="12.75" hidden="false" customHeight="false" outlineLevel="0" collapsed="false">
      <c r="A1046" s="670"/>
      <c r="B1046" s="671"/>
      <c r="C1046" s="666"/>
      <c r="D1046" s="666"/>
      <c r="E1046" s="667"/>
      <c r="F1046" s="667"/>
    </row>
    <row r="1047" customFormat="false" ht="60" hidden="false" customHeight="false" outlineLevel="0" collapsed="false">
      <c r="A1047" s="670" t="s">
        <v>2640</v>
      </c>
      <c r="B1047" s="733" t="s">
        <v>2641</v>
      </c>
      <c r="C1047" s="734"/>
      <c r="D1047" s="734"/>
      <c r="E1047" s="667"/>
      <c r="F1047" s="667"/>
    </row>
    <row r="1048" customFormat="false" ht="12.75" hidden="false" customHeight="false" outlineLevel="0" collapsed="false">
      <c r="A1048" s="670"/>
      <c r="B1048" s="733" t="s">
        <v>2642</v>
      </c>
      <c r="C1048" s="734" t="s">
        <v>1852</v>
      </c>
      <c r="D1048" s="734" t="n">
        <v>1</v>
      </c>
      <c r="E1048" s="667"/>
      <c r="F1048" s="146" t="str">
        <f aca="false">IF(E1048*D1048=0,"",E1048*D1048)</f>
        <v/>
      </c>
    </row>
    <row r="1049" customFormat="false" ht="12.75" hidden="false" customHeight="false" outlineLevel="0" collapsed="false">
      <c r="A1049" s="670"/>
      <c r="B1049" s="671"/>
      <c r="C1049" s="666"/>
      <c r="D1049" s="666"/>
      <c r="E1049" s="667"/>
      <c r="F1049" s="667"/>
    </row>
    <row r="1050" customFormat="false" ht="51" hidden="false" customHeight="true" outlineLevel="0" collapsed="false">
      <c r="A1050" s="670" t="s">
        <v>2643</v>
      </c>
      <c r="B1050" s="733" t="s">
        <v>2644</v>
      </c>
      <c r="C1050" s="734" t="s">
        <v>1936</v>
      </c>
      <c r="D1050" s="734" t="n">
        <v>4</v>
      </c>
      <c r="E1050" s="667"/>
      <c r="F1050" s="146" t="str">
        <f aca="false">IF(E1050*D1050=0,"",E1050*D1050)</f>
        <v/>
      </c>
    </row>
    <row r="1051" customFormat="false" ht="12.75" hidden="false" customHeight="false" outlineLevel="0" collapsed="false">
      <c r="A1051" s="670"/>
      <c r="B1051" s="671"/>
      <c r="C1051" s="666"/>
      <c r="D1051" s="666"/>
      <c r="E1051" s="667"/>
      <c r="F1051" s="667"/>
    </row>
    <row r="1052" customFormat="false" ht="60" hidden="false" customHeight="false" outlineLevel="0" collapsed="false">
      <c r="A1052" s="670" t="s">
        <v>2645</v>
      </c>
      <c r="B1052" s="739" t="s">
        <v>2646</v>
      </c>
      <c r="C1052" s="740" t="s">
        <v>272</v>
      </c>
      <c r="D1052" s="741" t="n">
        <v>40</v>
      </c>
      <c r="E1052" s="667"/>
      <c r="F1052" s="146" t="str">
        <f aca="false">IF(E1052*D1052=0,"",E1052*D1052)</f>
        <v/>
      </c>
    </row>
    <row r="1053" customFormat="false" ht="12.75" hidden="false" customHeight="false" outlineLevel="0" collapsed="false">
      <c r="A1053" s="670"/>
      <c r="B1053" s="671"/>
      <c r="C1053" s="666"/>
      <c r="D1053" s="666"/>
      <c r="E1053" s="667"/>
      <c r="F1053" s="667"/>
    </row>
    <row r="1054" customFormat="false" ht="60" hidden="false" customHeight="false" outlineLevel="0" collapsed="false">
      <c r="A1054" s="670" t="s">
        <v>2647</v>
      </c>
      <c r="B1054" s="671" t="s">
        <v>2648</v>
      </c>
      <c r="C1054" s="666" t="s">
        <v>1852</v>
      </c>
      <c r="D1054" s="666" t="n">
        <v>1</v>
      </c>
      <c r="E1054" s="667"/>
      <c r="F1054" s="146" t="str">
        <f aca="false">IF(E1054*D1054=0,"",E1054*D1054)</f>
        <v/>
      </c>
    </row>
    <row r="1055" customFormat="false" ht="12.75" hidden="false" customHeight="false" outlineLevel="0" collapsed="false">
      <c r="A1055" s="670"/>
      <c r="B1055" s="671"/>
      <c r="C1055" s="666"/>
      <c r="D1055" s="666"/>
      <c r="E1055" s="667"/>
      <c r="F1055" s="667"/>
    </row>
    <row r="1056" customFormat="false" ht="36" hidden="false" customHeight="false" outlineLevel="0" collapsed="false">
      <c r="A1056" s="670" t="s">
        <v>2649</v>
      </c>
      <c r="B1056" s="691" t="s">
        <v>2650</v>
      </c>
      <c r="C1056" s="742" t="s">
        <v>1852</v>
      </c>
      <c r="D1056" s="666" t="n">
        <v>1</v>
      </c>
      <c r="E1056" s="667"/>
      <c r="F1056" s="146" t="str">
        <f aca="false">IF(E1056*D1056=0,"",E1056*D1056)</f>
        <v/>
      </c>
    </row>
    <row r="1057" customFormat="false" ht="12.75" hidden="false" customHeight="false" outlineLevel="0" collapsed="false">
      <c r="A1057" s="670"/>
      <c r="B1057" s="671"/>
      <c r="C1057" s="666"/>
      <c r="D1057" s="666"/>
      <c r="E1057" s="667"/>
      <c r="F1057" s="667"/>
    </row>
    <row r="1058" customFormat="false" ht="24" hidden="false" customHeight="false" outlineLevel="0" collapsed="false">
      <c r="A1058" s="670" t="s">
        <v>2651</v>
      </c>
      <c r="B1058" s="691" t="s">
        <v>2652</v>
      </c>
      <c r="C1058" s="742" t="s">
        <v>1852</v>
      </c>
      <c r="D1058" s="666" t="n">
        <v>1</v>
      </c>
      <c r="E1058" s="667"/>
      <c r="F1058" s="146" t="str">
        <f aca="false">IF(E1058*D1058=0,"",E1058*D1058)</f>
        <v/>
      </c>
    </row>
    <row r="1059" customFormat="false" ht="12.75" hidden="false" customHeight="false" outlineLevel="0" collapsed="false">
      <c r="A1059" s="670"/>
      <c r="B1059" s="671"/>
      <c r="C1059" s="666"/>
      <c r="D1059" s="666"/>
      <c r="E1059" s="667"/>
      <c r="F1059" s="667"/>
    </row>
    <row r="1060" customFormat="false" ht="36" hidden="false" customHeight="false" outlineLevel="0" collapsed="false">
      <c r="A1060" s="677" t="s">
        <v>2653</v>
      </c>
      <c r="B1060" s="691" t="s">
        <v>2654</v>
      </c>
      <c r="C1060" s="742"/>
      <c r="D1060" s="743"/>
      <c r="E1060" s="667"/>
      <c r="F1060" s="667"/>
    </row>
    <row r="1061" customFormat="false" ht="12.75" hidden="false" customHeight="true" outlineLevel="0" collapsed="false">
      <c r="A1061" s="670"/>
      <c r="B1061" s="691" t="s">
        <v>2655</v>
      </c>
      <c r="C1061" s="742" t="s">
        <v>1852</v>
      </c>
      <c r="D1061" s="744" t="n">
        <v>1</v>
      </c>
      <c r="E1061" s="667"/>
      <c r="F1061" s="146" t="str">
        <f aca="false">IF(E1061*D1061=0,"",E1061*D1061)</f>
        <v/>
      </c>
    </row>
    <row r="1062" customFormat="false" ht="12.75" hidden="false" customHeight="false" outlineLevel="0" collapsed="false">
      <c r="A1062" s="670"/>
      <c r="B1062" s="671"/>
      <c r="C1062" s="666"/>
      <c r="D1062" s="666"/>
      <c r="E1062" s="667"/>
      <c r="F1062" s="667"/>
    </row>
    <row r="1063" customFormat="false" ht="36" hidden="false" customHeight="false" outlineLevel="0" collapsed="false">
      <c r="A1063" s="670" t="s">
        <v>2656</v>
      </c>
      <c r="B1063" s="691" t="s">
        <v>2657</v>
      </c>
      <c r="C1063" s="742" t="s">
        <v>1852</v>
      </c>
      <c r="D1063" s="666" t="n">
        <v>1</v>
      </c>
      <c r="E1063" s="667"/>
      <c r="F1063" s="146" t="str">
        <f aca="false">IF(E1063*D1063=0,"",E1063*D1063)</f>
        <v/>
      </c>
    </row>
    <row r="1064" customFormat="false" ht="12.75" hidden="false" customHeight="false" outlineLevel="0" collapsed="false">
      <c r="A1064" s="670"/>
      <c r="B1064" s="671"/>
      <c r="C1064" s="666"/>
      <c r="D1064" s="666"/>
      <c r="E1064" s="667"/>
      <c r="F1064" s="667"/>
    </row>
    <row r="1065" customFormat="false" ht="12.75" hidden="false" customHeight="false" outlineLevel="0" collapsed="false">
      <c r="A1065" s="670" t="s">
        <v>2658</v>
      </c>
      <c r="B1065" s="691" t="s">
        <v>2659</v>
      </c>
      <c r="C1065" s="666" t="s">
        <v>1852</v>
      </c>
      <c r="D1065" s="666" t="n">
        <v>1</v>
      </c>
      <c r="E1065" s="667"/>
      <c r="F1065" s="146" t="str">
        <f aca="false">IF(E1065*D1065=0,"",E1065*D1065)</f>
        <v/>
      </c>
    </row>
    <row r="1066" customFormat="false" ht="12.75" hidden="false" customHeight="false" outlineLevel="0" collapsed="false">
      <c r="A1066" s="670"/>
      <c r="B1066" s="671"/>
      <c r="C1066" s="666"/>
      <c r="D1066" s="666"/>
      <c r="E1066" s="667"/>
      <c r="F1066" s="667"/>
    </row>
    <row r="1067" customFormat="false" ht="36" hidden="false" customHeight="false" outlineLevel="0" collapsed="false">
      <c r="A1067" s="670" t="s">
        <v>2660</v>
      </c>
      <c r="B1067" s="691" t="s">
        <v>2661</v>
      </c>
      <c r="C1067" s="666" t="s">
        <v>1852</v>
      </c>
      <c r="D1067" s="666" t="n">
        <v>1</v>
      </c>
      <c r="E1067" s="667"/>
      <c r="F1067" s="146" t="str">
        <f aca="false">IF(E1067*D1067=0,"",E1067*D1067)</f>
        <v/>
      </c>
    </row>
    <row r="1068" customFormat="false" ht="12.75" hidden="false" customHeight="false" outlineLevel="0" collapsed="false">
      <c r="A1068" s="670"/>
      <c r="B1068" s="691"/>
      <c r="C1068" s="666"/>
      <c r="D1068" s="666"/>
      <c r="E1068" s="667"/>
      <c r="F1068" s="667"/>
    </row>
    <row r="1069" customFormat="false" ht="12.75" hidden="false" customHeight="false" outlineLevel="0" collapsed="false">
      <c r="A1069" s="670"/>
      <c r="B1069" s="671"/>
      <c r="C1069" s="666"/>
      <c r="D1069" s="666"/>
      <c r="E1069" s="667"/>
      <c r="F1069" s="667"/>
    </row>
    <row r="1070" customFormat="false" ht="12.75" hidden="false" customHeight="false" outlineLevel="0" collapsed="false">
      <c r="A1070" s="689" t="s">
        <v>1398</v>
      </c>
      <c r="B1070" s="680" t="s">
        <v>2591</v>
      </c>
      <c r="C1070" s="681"/>
      <c r="D1070" s="682" t="s">
        <v>1904</v>
      </c>
      <c r="E1070" s="683"/>
      <c r="F1070" s="420" t="str">
        <f aca="false">IF(SUM(F989:F1068)=0,"",SUM(F989:F1068))</f>
        <v/>
      </c>
    </row>
    <row r="1071" customFormat="false" ht="12.75" hidden="false" customHeight="false" outlineLevel="0" collapsed="false">
      <c r="A1071" s="670"/>
      <c r="B1071" s="671"/>
      <c r="C1071" s="666"/>
      <c r="D1071" s="666"/>
      <c r="E1071" s="667"/>
      <c r="F1071" s="667"/>
    </row>
    <row r="1072" customFormat="false" ht="12.75" hidden="false" customHeight="false" outlineLevel="0" collapsed="false">
      <c r="A1072" s="670"/>
      <c r="B1072" s="671"/>
      <c r="C1072" s="666"/>
      <c r="D1072" s="666"/>
      <c r="E1072" s="667"/>
      <c r="F1072" s="667"/>
    </row>
    <row r="1073" customFormat="false" ht="12.75" hidden="false" customHeight="false" outlineLevel="0" collapsed="false">
      <c r="A1073" s="668" t="s">
        <v>1400</v>
      </c>
      <c r="B1073" s="669" t="s">
        <v>2662</v>
      </c>
      <c r="C1073" s="666"/>
      <c r="D1073" s="666"/>
      <c r="E1073" s="667"/>
      <c r="F1073" s="667"/>
    </row>
    <row r="1074" customFormat="false" ht="24" hidden="false" customHeight="false" outlineLevel="0" collapsed="false">
      <c r="A1074" s="670" t="s">
        <v>2663</v>
      </c>
      <c r="B1074" s="691" t="s">
        <v>2664</v>
      </c>
      <c r="C1074" s="742"/>
      <c r="D1074" s="743"/>
      <c r="E1074" s="667"/>
      <c r="F1074" s="667"/>
    </row>
    <row r="1075" customFormat="false" ht="12.75" hidden="false" customHeight="false" outlineLevel="0" collapsed="false">
      <c r="A1075" s="670"/>
      <c r="B1075" s="691" t="s">
        <v>2665</v>
      </c>
      <c r="C1075" s="742" t="s">
        <v>164</v>
      </c>
      <c r="D1075" s="745" t="n">
        <v>3</v>
      </c>
      <c r="E1075" s="667"/>
      <c r="F1075" s="146" t="str">
        <f aca="false">IF(E1075*D1075=0,"",E1075*D1075)</f>
        <v/>
      </c>
    </row>
    <row r="1076" customFormat="false" ht="12.75" hidden="false" customHeight="false" outlineLevel="0" collapsed="false">
      <c r="A1076" s="670"/>
      <c r="B1076" s="691" t="s">
        <v>2666</v>
      </c>
      <c r="C1076" s="742" t="s">
        <v>164</v>
      </c>
      <c r="D1076" s="745" t="n">
        <v>1</v>
      </c>
      <c r="E1076" s="667"/>
      <c r="F1076" s="146" t="str">
        <f aca="false">IF(E1076*D1076=0,"",E1076*D1076)</f>
        <v/>
      </c>
    </row>
    <row r="1077" customFormat="false" ht="12.75" hidden="false" customHeight="false" outlineLevel="0" collapsed="false">
      <c r="A1077" s="670"/>
      <c r="B1077" s="691" t="s">
        <v>2667</v>
      </c>
      <c r="C1077" s="742" t="s">
        <v>164</v>
      </c>
      <c r="D1077" s="744" t="n">
        <v>1</v>
      </c>
      <c r="E1077" s="667"/>
      <c r="F1077" s="146" t="str">
        <f aca="false">IF(E1077*D1077=0,"",E1077*D1077)</f>
        <v/>
      </c>
    </row>
    <row r="1078" customFormat="false" ht="12.75" hidden="false" customHeight="false" outlineLevel="0" collapsed="false">
      <c r="A1078" s="670"/>
      <c r="B1078" s="691" t="s">
        <v>2668</v>
      </c>
      <c r="C1078" s="742" t="s">
        <v>164</v>
      </c>
      <c r="D1078" s="744" t="n">
        <v>1</v>
      </c>
      <c r="E1078" s="667"/>
      <c r="F1078" s="146" t="str">
        <f aca="false">IF(E1078*D1078=0,"",E1078*D1078)</f>
        <v/>
      </c>
    </row>
    <row r="1079" customFormat="false" ht="15" hidden="false" customHeight="true" outlineLevel="0" collapsed="false">
      <c r="A1079" s="670"/>
      <c r="B1079" s="691" t="s">
        <v>2669</v>
      </c>
      <c r="C1079" s="742" t="s">
        <v>164</v>
      </c>
      <c r="D1079" s="744" t="n">
        <v>2</v>
      </c>
      <c r="E1079" s="667"/>
      <c r="F1079" s="146" t="str">
        <f aca="false">IF(E1079*D1079=0,"",E1079*D1079)</f>
        <v/>
      </c>
    </row>
    <row r="1080" customFormat="false" ht="24" hidden="false" customHeight="false" outlineLevel="0" collapsed="false">
      <c r="A1080" s="670"/>
      <c r="B1080" s="691" t="s">
        <v>2670</v>
      </c>
      <c r="C1080" s="742" t="s">
        <v>164</v>
      </c>
      <c r="D1080" s="744" t="n">
        <v>2</v>
      </c>
      <c r="E1080" s="667"/>
      <c r="F1080" s="146" t="str">
        <f aca="false">IF(E1080*D1080=0,"",E1080*D1080)</f>
        <v/>
      </c>
    </row>
    <row r="1081" customFormat="false" ht="24" hidden="false" customHeight="false" outlineLevel="0" collapsed="false">
      <c r="A1081" s="670"/>
      <c r="B1081" s="691" t="s">
        <v>2671</v>
      </c>
      <c r="C1081" s="742" t="s">
        <v>164</v>
      </c>
      <c r="D1081" s="745" t="n">
        <v>2</v>
      </c>
      <c r="E1081" s="667"/>
      <c r="F1081" s="146" t="str">
        <f aca="false">IF(E1081*D1081=0,"",E1081*D1081)</f>
        <v/>
      </c>
    </row>
    <row r="1082" customFormat="false" ht="24" hidden="false" customHeight="false" outlineLevel="0" collapsed="false">
      <c r="A1082" s="670"/>
      <c r="B1082" s="691" t="s">
        <v>2672</v>
      </c>
      <c r="C1082" s="742" t="s">
        <v>164</v>
      </c>
      <c r="D1082" s="744" t="n">
        <v>1</v>
      </c>
      <c r="E1082" s="667"/>
      <c r="F1082" s="146" t="str">
        <f aca="false">IF(E1082*D1082=0,"",E1082*D1082)</f>
        <v/>
      </c>
    </row>
    <row r="1083" customFormat="false" ht="24" hidden="false" customHeight="false" outlineLevel="0" collapsed="false">
      <c r="A1083" s="670"/>
      <c r="B1083" s="691" t="s">
        <v>2673</v>
      </c>
      <c r="C1083" s="742" t="s">
        <v>164</v>
      </c>
      <c r="D1083" s="745" t="n">
        <v>1</v>
      </c>
      <c r="E1083" s="667"/>
      <c r="F1083" s="146" t="str">
        <f aca="false">IF(E1083*D1083=0,"",E1083*D1083)</f>
        <v/>
      </c>
    </row>
    <row r="1084" customFormat="false" ht="13.5" hidden="false" customHeight="true" outlineLevel="0" collapsed="false">
      <c r="A1084" s="670"/>
      <c r="B1084" s="672" t="s">
        <v>2674</v>
      </c>
      <c r="C1084" s="746" t="s">
        <v>1852</v>
      </c>
      <c r="D1084" s="747" t="n">
        <v>1</v>
      </c>
      <c r="E1084" s="674"/>
      <c r="F1084" s="146" t="str">
        <f aca="false">IF(E1084*D1084=0,"",E1084*D1084)</f>
        <v/>
      </c>
    </row>
    <row r="1085" customFormat="false" ht="12.75" hidden="false" customHeight="false" outlineLevel="0" collapsed="false">
      <c r="A1085" s="670"/>
      <c r="B1085" s="691"/>
      <c r="C1085" s="742"/>
      <c r="D1085" s="743"/>
      <c r="E1085" s="667"/>
      <c r="F1085" s="667"/>
    </row>
    <row r="1086" customFormat="false" ht="48" hidden="false" customHeight="false" outlineLevel="0" collapsed="false">
      <c r="A1086" s="670" t="s">
        <v>2675</v>
      </c>
      <c r="B1086" s="691" t="s">
        <v>2676</v>
      </c>
      <c r="C1086" s="666" t="s">
        <v>1852</v>
      </c>
      <c r="D1086" s="666" t="n">
        <v>1</v>
      </c>
      <c r="E1086" s="667"/>
      <c r="F1086" s="146" t="str">
        <f aca="false">IF(E1086*D1086=0,"",E1086*D1086)</f>
        <v/>
      </c>
    </row>
    <row r="1087" customFormat="false" ht="12.75" hidden="false" customHeight="false" outlineLevel="0" collapsed="false">
      <c r="A1087" s="670"/>
      <c r="B1087" s="671"/>
      <c r="C1087" s="666"/>
      <c r="D1087" s="666"/>
      <c r="E1087" s="667"/>
      <c r="F1087" s="667"/>
    </row>
    <row r="1088" customFormat="false" ht="48" hidden="false" customHeight="false" outlineLevel="0" collapsed="false">
      <c r="A1088" s="670" t="s">
        <v>2677</v>
      </c>
      <c r="B1088" s="691" t="s">
        <v>2678</v>
      </c>
      <c r="C1088" s="666" t="s">
        <v>1852</v>
      </c>
      <c r="D1088" s="666" t="n">
        <v>1</v>
      </c>
      <c r="E1088" s="667"/>
      <c r="F1088" s="146" t="str">
        <f aca="false">IF(E1088*D1088=0,"",E1088*D1088)</f>
        <v/>
      </c>
    </row>
    <row r="1089" customFormat="false" ht="12.75" hidden="false" customHeight="false" outlineLevel="0" collapsed="false">
      <c r="A1089" s="670"/>
      <c r="B1089" s="671"/>
      <c r="C1089" s="666"/>
      <c r="D1089" s="666"/>
      <c r="E1089" s="667"/>
      <c r="F1089" s="667"/>
    </row>
    <row r="1090" customFormat="false" ht="60" hidden="false" customHeight="false" outlineLevel="0" collapsed="false">
      <c r="A1090" s="670" t="s">
        <v>2679</v>
      </c>
      <c r="B1090" s="691" t="s">
        <v>2680</v>
      </c>
      <c r="C1090" s="742"/>
      <c r="D1090" s="743"/>
      <c r="E1090" s="667"/>
      <c r="F1090" s="667"/>
    </row>
    <row r="1091" customFormat="false" ht="14.25" hidden="false" customHeight="true" outlineLevel="0" collapsed="false">
      <c r="A1091" s="670"/>
      <c r="B1091" s="691" t="s">
        <v>2681</v>
      </c>
      <c r="C1091" s="742" t="s">
        <v>1852</v>
      </c>
      <c r="D1091" s="744" t="n">
        <v>1</v>
      </c>
      <c r="E1091" s="667"/>
      <c r="F1091" s="146" t="str">
        <f aca="false">IF(E1091*D1091=0,"",E1091*D1091)</f>
        <v/>
      </c>
    </row>
    <row r="1092" customFormat="false" ht="12.75" hidden="false" customHeight="false" outlineLevel="0" collapsed="false">
      <c r="A1092" s="670"/>
      <c r="B1092" s="671"/>
      <c r="C1092" s="666"/>
      <c r="D1092" s="666"/>
      <c r="E1092" s="667"/>
      <c r="F1092" s="667"/>
    </row>
    <row r="1093" customFormat="false" ht="133.5" hidden="false" customHeight="true" outlineLevel="0" collapsed="false">
      <c r="A1093" s="677" t="s">
        <v>2682</v>
      </c>
      <c r="B1093" s="691" t="s">
        <v>2683</v>
      </c>
      <c r="C1093" s="742"/>
      <c r="D1093" s="743"/>
      <c r="E1093" s="667"/>
      <c r="F1093" s="667"/>
    </row>
    <row r="1094" customFormat="false" ht="96" hidden="false" customHeight="false" outlineLevel="0" collapsed="false">
      <c r="A1094" s="670"/>
      <c r="B1094" s="691" t="s">
        <v>2684</v>
      </c>
      <c r="C1094" s="742"/>
      <c r="D1094" s="743"/>
      <c r="E1094" s="667"/>
      <c r="F1094" s="667"/>
    </row>
    <row r="1095" customFormat="false" ht="49.5" hidden="false" customHeight="true" outlineLevel="0" collapsed="false">
      <c r="A1095" s="670"/>
      <c r="B1095" s="691" t="s">
        <v>2685</v>
      </c>
      <c r="C1095" s="742"/>
      <c r="D1095" s="743"/>
      <c r="E1095" s="667"/>
      <c r="F1095" s="667"/>
    </row>
    <row r="1096" customFormat="false" ht="12.75" hidden="false" customHeight="false" outlineLevel="0" collapsed="false">
      <c r="A1096" s="670"/>
      <c r="B1096" s="691" t="s">
        <v>2686</v>
      </c>
      <c r="C1096" s="742"/>
      <c r="D1096" s="743"/>
      <c r="E1096" s="667"/>
      <c r="F1096" s="667"/>
    </row>
    <row r="1097" customFormat="false" ht="12.75" hidden="false" customHeight="false" outlineLevel="0" collapsed="false">
      <c r="A1097" s="670"/>
      <c r="B1097" s="691" t="s">
        <v>2687</v>
      </c>
      <c r="C1097" s="742" t="s">
        <v>1552</v>
      </c>
      <c r="D1097" s="744" t="n">
        <v>1</v>
      </c>
      <c r="E1097" s="667"/>
      <c r="F1097" s="146"/>
    </row>
    <row r="1098" customFormat="false" ht="12.75" hidden="false" customHeight="false" outlineLevel="0" collapsed="false">
      <c r="A1098" s="670"/>
      <c r="B1098" s="691" t="s">
        <v>2688</v>
      </c>
      <c r="C1098" s="742" t="s">
        <v>1552</v>
      </c>
      <c r="D1098" s="744" t="n">
        <v>1</v>
      </c>
      <c r="E1098" s="667"/>
      <c r="F1098" s="146"/>
    </row>
    <row r="1099" customFormat="false" ht="12.75" hidden="false" customHeight="false" outlineLevel="0" collapsed="false">
      <c r="A1099" s="670"/>
      <c r="B1099" s="691" t="s">
        <v>2689</v>
      </c>
      <c r="C1099" s="742" t="s">
        <v>164</v>
      </c>
      <c r="D1099" s="745" t="n">
        <v>1</v>
      </c>
      <c r="E1099" s="667"/>
      <c r="F1099" s="146"/>
    </row>
    <row r="1100" customFormat="false" ht="12.75" hidden="false" customHeight="false" outlineLevel="0" collapsed="false">
      <c r="A1100" s="670"/>
      <c r="B1100" s="691" t="s">
        <v>2690</v>
      </c>
      <c r="C1100" s="742" t="s">
        <v>1552</v>
      </c>
      <c r="D1100" s="744" t="n">
        <v>1</v>
      </c>
      <c r="E1100" s="667"/>
      <c r="F1100" s="146"/>
    </row>
    <row r="1101" customFormat="false" ht="12.75" hidden="false" customHeight="false" outlineLevel="0" collapsed="false">
      <c r="A1101" s="670"/>
      <c r="B1101" s="691" t="s">
        <v>2691</v>
      </c>
      <c r="C1101" s="742" t="s">
        <v>1552</v>
      </c>
      <c r="D1101" s="744" t="n">
        <v>1</v>
      </c>
      <c r="E1101" s="667"/>
      <c r="F1101" s="146"/>
    </row>
    <row r="1102" customFormat="false" ht="12.75" hidden="false" customHeight="false" outlineLevel="0" collapsed="false">
      <c r="A1102" s="670"/>
      <c r="B1102" s="691" t="s">
        <v>2692</v>
      </c>
      <c r="C1102" s="742" t="s">
        <v>1552</v>
      </c>
      <c r="D1102" s="745" t="n">
        <v>2</v>
      </c>
      <c r="E1102" s="667"/>
      <c r="F1102" s="146"/>
    </row>
    <row r="1103" customFormat="false" ht="12.75" hidden="false" customHeight="false" outlineLevel="0" collapsed="false">
      <c r="A1103" s="670"/>
      <c r="B1103" s="691" t="s">
        <v>2693</v>
      </c>
      <c r="C1103" s="742" t="s">
        <v>1552</v>
      </c>
      <c r="D1103" s="745" t="n">
        <v>1</v>
      </c>
      <c r="E1103" s="667"/>
      <c r="F1103" s="146"/>
    </row>
    <row r="1104" customFormat="false" ht="12.75" hidden="false" customHeight="false" outlineLevel="0" collapsed="false">
      <c r="A1104" s="670"/>
      <c r="B1104" s="691" t="s">
        <v>2694</v>
      </c>
      <c r="C1104" s="742" t="s">
        <v>1552</v>
      </c>
      <c r="D1104" s="745" t="n">
        <v>3</v>
      </c>
      <c r="E1104" s="667"/>
      <c r="F1104" s="146"/>
    </row>
    <row r="1105" customFormat="false" ht="24" hidden="false" customHeight="false" outlineLevel="0" collapsed="false">
      <c r="A1105" s="670"/>
      <c r="B1105" s="691" t="s">
        <v>2695</v>
      </c>
      <c r="C1105" s="742" t="s">
        <v>1852</v>
      </c>
      <c r="D1105" s="745" t="n">
        <v>1</v>
      </c>
      <c r="E1105" s="667"/>
      <c r="F1105" s="146"/>
    </row>
    <row r="1106" customFormat="false" ht="14.25" hidden="false" customHeight="true" outlineLevel="0" collapsed="false">
      <c r="A1106" s="670"/>
      <c r="B1106" s="672" t="s">
        <v>2696</v>
      </c>
      <c r="C1106" s="746" t="s">
        <v>1852</v>
      </c>
      <c r="D1106" s="747" t="n">
        <v>1</v>
      </c>
      <c r="E1106" s="674"/>
      <c r="F1106" s="146" t="str">
        <f aca="false">IF(E1106*D1106=0,"",E1106*D1106)</f>
        <v/>
      </c>
    </row>
    <row r="1107" customFormat="false" ht="12.75" hidden="false" customHeight="false" outlineLevel="0" collapsed="false">
      <c r="A1107" s="670"/>
      <c r="B1107" s="691"/>
      <c r="C1107" s="742"/>
      <c r="D1107" s="743"/>
      <c r="E1107" s="667"/>
      <c r="F1107" s="667"/>
    </row>
    <row r="1108" customFormat="false" ht="84" hidden="false" customHeight="false" outlineLevel="0" collapsed="false">
      <c r="A1108" s="670" t="s">
        <v>2697</v>
      </c>
      <c r="B1108" s="671" t="s">
        <v>2698</v>
      </c>
      <c r="C1108" s="666" t="s">
        <v>1852</v>
      </c>
      <c r="D1108" s="666" t="n">
        <v>1</v>
      </c>
      <c r="E1108" s="667"/>
      <c r="F1108" s="146" t="str">
        <f aca="false">IF(E1108*D1108=0,"",E1108*D1108)</f>
        <v/>
      </c>
    </row>
    <row r="1109" customFormat="false" ht="12.75" hidden="false" customHeight="false" outlineLevel="0" collapsed="false">
      <c r="A1109" s="670"/>
      <c r="B1109" s="671"/>
      <c r="C1109" s="666"/>
      <c r="D1109" s="666"/>
      <c r="E1109" s="667"/>
      <c r="F1109" s="667"/>
    </row>
    <row r="1110" customFormat="false" ht="84" hidden="false" customHeight="false" outlineLevel="0" collapsed="false">
      <c r="A1110" s="670" t="s">
        <v>2699</v>
      </c>
      <c r="B1110" s="691" t="s">
        <v>2700</v>
      </c>
      <c r="C1110" s="666" t="s">
        <v>1852</v>
      </c>
      <c r="D1110" s="666" t="n">
        <v>1</v>
      </c>
      <c r="E1110" s="667"/>
      <c r="F1110" s="146" t="str">
        <f aca="false">IF(E1110*D1110=0,"",E1110*D1110)</f>
        <v/>
      </c>
    </row>
    <row r="1111" customFormat="false" ht="12.75" hidden="false" customHeight="false" outlineLevel="0" collapsed="false">
      <c r="A1111" s="670"/>
      <c r="B1111" s="671"/>
      <c r="C1111" s="666"/>
      <c r="D1111" s="666"/>
      <c r="E1111" s="667"/>
      <c r="F1111" s="667"/>
    </row>
    <row r="1112" customFormat="false" ht="39" hidden="false" customHeight="true" outlineLevel="0" collapsed="false">
      <c r="A1112" s="670" t="s">
        <v>2701</v>
      </c>
      <c r="B1112" s="691" t="s">
        <v>2702</v>
      </c>
      <c r="C1112" s="666"/>
      <c r="D1112" s="666"/>
      <c r="E1112" s="667"/>
      <c r="F1112" s="667"/>
    </row>
    <row r="1113" customFormat="false" ht="24" hidden="false" customHeight="false" outlineLevel="0" collapsed="false">
      <c r="A1113" s="670" t="s">
        <v>160</v>
      </c>
      <c r="B1113" s="691" t="s">
        <v>2703</v>
      </c>
      <c r="C1113" s="666"/>
      <c r="D1113" s="666"/>
      <c r="E1113" s="667"/>
      <c r="F1113" s="667"/>
    </row>
    <row r="1114" customFormat="false" ht="12.75" hidden="false" customHeight="false" outlineLevel="0" collapsed="false">
      <c r="A1114" s="670" t="s">
        <v>160</v>
      </c>
      <c r="B1114" s="691" t="s">
        <v>2704</v>
      </c>
      <c r="C1114" s="666"/>
      <c r="D1114" s="666"/>
      <c r="E1114" s="667"/>
      <c r="F1114" s="667"/>
    </row>
    <row r="1115" customFormat="false" ht="12.75" hidden="false" customHeight="false" outlineLevel="0" collapsed="false">
      <c r="A1115" s="670" t="s">
        <v>160</v>
      </c>
      <c r="B1115" s="691" t="s">
        <v>2705</v>
      </c>
      <c r="C1115" s="666"/>
      <c r="D1115" s="666"/>
      <c r="E1115" s="667"/>
      <c r="F1115" s="667"/>
    </row>
    <row r="1116" customFormat="false" ht="12.75" hidden="false" customHeight="false" outlineLevel="0" collapsed="false">
      <c r="A1116" s="670" t="s">
        <v>160</v>
      </c>
      <c r="B1116" s="691" t="s">
        <v>2706</v>
      </c>
      <c r="C1116" s="666"/>
      <c r="D1116" s="666"/>
      <c r="E1116" s="667"/>
      <c r="F1116" s="667"/>
    </row>
    <row r="1117" customFormat="false" ht="24" hidden="false" customHeight="false" outlineLevel="0" collapsed="false">
      <c r="A1117" s="670" t="s">
        <v>160</v>
      </c>
      <c r="B1117" s="691" t="s">
        <v>2707</v>
      </c>
      <c r="C1117" s="666"/>
      <c r="D1117" s="666"/>
      <c r="E1117" s="667"/>
      <c r="F1117" s="667"/>
    </row>
    <row r="1118" customFormat="false" ht="14.25" hidden="false" customHeight="true" outlineLevel="0" collapsed="false">
      <c r="A1118" s="670" t="s">
        <v>160</v>
      </c>
      <c r="B1118" s="691" t="s">
        <v>2708</v>
      </c>
      <c r="C1118" s="666"/>
      <c r="D1118" s="666"/>
      <c r="E1118" s="667"/>
      <c r="F1118" s="667"/>
    </row>
    <row r="1119" customFormat="false" ht="12.75" hidden="false" customHeight="false" outlineLevel="0" collapsed="false">
      <c r="A1119" s="670" t="s">
        <v>160</v>
      </c>
      <c r="B1119" s="691" t="s">
        <v>2709</v>
      </c>
      <c r="C1119" s="666"/>
      <c r="D1119" s="666"/>
      <c r="E1119" s="667"/>
      <c r="F1119" s="667"/>
    </row>
    <row r="1120" customFormat="false" ht="12.75" hidden="false" customHeight="false" outlineLevel="0" collapsed="false">
      <c r="A1120" s="670" t="s">
        <v>160</v>
      </c>
      <c r="B1120" s="691" t="s">
        <v>2710</v>
      </c>
      <c r="C1120" s="666"/>
      <c r="D1120" s="666"/>
      <c r="E1120" s="667"/>
      <c r="F1120" s="667"/>
    </row>
    <row r="1121" customFormat="false" ht="24" hidden="false" customHeight="false" outlineLevel="0" collapsed="false">
      <c r="A1121" s="670" t="s">
        <v>160</v>
      </c>
      <c r="B1121" s="691" t="s">
        <v>2711</v>
      </c>
      <c r="C1121" s="666"/>
      <c r="D1121" s="666"/>
      <c r="E1121" s="667"/>
      <c r="F1121" s="667"/>
    </row>
    <row r="1122" customFormat="false" ht="12.75" hidden="false" customHeight="false" outlineLevel="0" collapsed="false">
      <c r="A1122" s="670" t="s">
        <v>160</v>
      </c>
      <c r="B1122" s="691" t="s">
        <v>2712</v>
      </c>
      <c r="C1122" s="666"/>
      <c r="D1122" s="666"/>
      <c r="E1122" s="667"/>
      <c r="F1122" s="667"/>
    </row>
    <row r="1123" customFormat="false" ht="24" hidden="false" customHeight="false" outlineLevel="0" collapsed="false">
      <c r="A1123" s="670" t="s">
        <v>160</v>
      </c>
      <c r="B1123" s="691" t="s">
        <v>2713</v>
      </c>
      <c r="C1123" s="666"/>
      <c r="D1123" s="666"/>
      <c r="E1123" s="667"/>
      <c r="F1123" s="667"/>
    </row>
    <row r="1124" customFormat="false" ht="12.75" hidden="false" customHeight="false" outlineLevel="0" collapsed="false">
      <c r="A1124" s="670" t="s">
        <v>160</v>
      </c>
      <c r="B1124" s="691" t="s">
        <v>2714</v>
      </c>
      <c r="C1124" s="666"/>
      <c r="D1124" s="666"/>
      <c r="E1124" s="667"/>
      <c r="F1124" s="667"/>
    </row>
    <row r="1125" customFormat="false" ht="12.75" hidden="false" customHeight="false" outlineLevel="0" collapsed="false">
      <c r="A1125" s="670" t="s">
        <v>160</v>
      </c>
      <c r="B1125" s="691" t="s">
        <v>2715</v>
      </c>
      <c r="C1125" s="666"/>
      <c r="D1125" s="666"/>
      <c r="E1125" s="667"/>
      <c r="F1125" s="667"/>
    </row>
    <row r="1126" customFormat="false" ht="24" hidden="false" customHeight="false" outlineLevel="0" collapsed="false">
      <c r="A1126" s="670" t="s">
        <v>160</v>
      </c>
      <c r="B1126" s="691" t="s">
        <v>2716</v>
      </c>
      <c r="C1126" s="666"/>
      <c r="D1126" s="666"/>
      <c r="E1126" s="667"/>
      <c r="F1126" s="667"/>
    </row>
    <row r="1127" customFormat="false" ht="12.75" hidden="false" customHeight="false" outlineLevel="0" collapsed="false">
      <c r="A1127" s="670" t="s">
        <v>160</v>
      </c>
      <c r="B1127" s="691" t="s">
        <v>2717</v>
      </c>
      <c r="C1127" s="666"/>
      <c r="D1127" s="666"/>
      <c r="E1127" s="667"/>
      <c r="F1127" s="667"/>
    </row>
    <row r="1128" customFormat="false" ht="12.75" hidden="false" customHeight="false" outlineLevel="0" collapsed="false">
      <c r="A1128" s="670"/>
      <c r="B1128" s="675" t="s">
        <v>2718</v>
      </c>
      <c r="C1128" s="673" t="s">
        <v>1852</v>
      </c>
      <c r="D1128" s="673" t="n">
        <v>1</v>
      </c>
      <c r="E1128" s="674"/>
      <c r="F1128" s="146" t="str">
        <f aca="false">IF(E1128*D1128=0,"",E1128*D1128)</f>
        <v/>
      </c>
    </row>
    <row r="1129" customFormat="false" ht="12.75" hidden="false" customHeight="false" outlineLevel="0" collapsed="false">
      <c r="A1129" s="670"/>
      <c r="B1129" s="675"/>
      <c r="C1129" s="666"/>
      <c r="D1129" s="666"/>
      <c r="E1129" s="667"/>
      <c r="F1129" s="667"/>
    </row>
    <row r="1130" customFormat="false" ht="24" hidden="false" customHeight="false" outlineLevel="0" collapsed="false">
      <c r="A1130" s="670" t="s">
        <v>2719</v>
      </c>
      <c r="B1130" s="748" t="s">
        <v>2720</v>
      </c>
      <c r="C1130" s="666" t="s">
        <v>164</v>
      </c>
      <c r="D1130" s="666" t="n">
        <v>6</v>
      </c>
      <c r="E1130" s="667"/>
      <c r="F1130" s="146" t="str">
        <f aca="false">IF(E1130*D1130=0,"",E1130*D1130)</f>
        <v/>
      </c>
    </row>
    <row r="1131" customFormat="false" ht="12.75" hidden="false" customHeight="false" outlineLevel="0" collapsed="false">
      <c r="A1131" s="670"/>
      <c r="B1131" s="671"/>
      <c r="C1131" s="666"/>
      <c r="D1131" s="666"/>
      <c r="E1131" s="667"/>
      <c r="F1131" s="667"/>
    </row>
    <row r="1132" customFormat="false" ht="24" hidden="false" customHeight="false" outlineLevel="0" collapsed="false">
      <c r="A1132" s="677" t="s">
        <v>2721</v>
      </c>
      <c r="B1132" s="691" t="s">
        <v>2722</v>
      </c>
      <c r="C1132" s="666" t="s">
        <v>1852</v>
      </c>
      <c r="D1132" s="666" t="n">
        <v>1</v>
      </c>
      <c r="E1132" s="667"/>
      <c r="F1132" s="146" t="str">
        <f aca="false">IF(E1132*D1132=0,"",E1132*D1132)</f>
        <v/>
      </c>
    </row>
    <row r="1133" customFormat="false" ht="12.75" hidden="false" customHeight="false" outlineLevel="0" collapsed="false">
      <c r="A1133" s="670"/>
      <c r="B1133" s="671"/>
      <c r="C1133" s="666"/>
      <c r="D1133" s="666"/>
      <c r="E1133" s="667"/>
      <c r="F1133" s="667"/>
    </row>
    <row r="1134" customFormat="false" ht="12.75" hidden="false" customHeight="false" outlineLevel="0" collapsed="false">
      <c r="A1134" s="670" t="s">
        <v>2723</v>
      </c>
      <c r="B1134" s="691" t="s">
        <v>2724</v>
      </c>
      <c r="C1134" s="666" t="s">
        <v>1852</v>
      </c>
      <c r="D1134" s="666" t="n">
        <v>1</v>
      </c>
      <c r="E1134" s="667"/>
      <c r="F1134" s="146" t="str">
        <f aca="false">IF(E1134*D1134=0,"",E1134*D1134)</f>
        <v/>
      </c>
    </row>
    <row r="1135" customFormat="false" ht="12.75" hidden="false" customHeight="false" outlineLevel="0" collapsed="false">
      <c r="A1135" s="670"/>
      <c r="B1135" s="671"/>
      <c r="C1135" s="666"/>
      <c r="D1135" s="666"/>
      <c r="E1135" s="667"/>
      <c r="F1135" s="667"/>
    </row>
    <row r="1136" customFormat="false" ht="12.75" hidden="false" customHeight="false" outlineLevel="0" collapsed="false">
      <c r="A1136" s="670" t="s">
        <v>2725</v>
      </c>
      <c r="B1136" s="691" t="s">
        <v>2590</v>
      </c>
      <c r="C1136" s="666" t="s">
        <v>1852</v>
      </c>
      <c r="D1136" s="666" t="n">
        <v>1</v>
      </c>
      <c r="E1136" s="667"/>
      <c r="F1136" s="146" t="str">
        <f aca="false">IF(E1136*D1136=0,"",E1136*D1136)</f>
        <v/>
      </c>
    </row>
    <row r="1137" customFormat="false" ht="12.75" hidden="false" customHeight="false" outlineLevel="0" collapsed="false">
      <c r="A1137" s="670"/>
      <c r="B1137" s="671"/>
      <c r="C1137" s="666"/>
      <c r="D1137" s="666"/>
      <c r="E1137" s="667"/>
      <c r="F1137" s="667"/>
    </row>
    <row r="1138" customFormat="false" ht="12.75" hidden="false" customHeight="false" outlineLevel="0" collapsed="false">
      <c r="A1138" s="679" t="s">
        <v>1400</v>
      </c>
      <c r="B1138" s="680" t="s">
        <v>2662</v>
      </c>
      <c r="C1138" s="681"/>
      <c r="D1138" s="682" t="s">
        <v>1904</v>
      </c>
      <c r="E1138" s="683"/>
      <c r="F1138" s="420" t="str">
        <f aca="false">IF(SUM(F1074:F1136)=0,"",SUM(F1074:F1136))</f>
        <v/>
      </c>
    </row>
    <row r="1139" customFormat="false" ht="12.75" hidden="false" customHeight="false" outlineLevel="0" collapsed="false">
      <c r="A1139" s="684"/>
      <c r="B1139" s="665"/>
      <c r="C1139" s="685"/>
      <c r="D1139" s="685"/>
      <c r="E1139" s="667"/>
      <c r="F1139" s="667"/>
    </row>
    <row r="1140" customFormat="false" ht="13.5" hidden="false" customHeight="false" outlineLevel="0" collapsed="false">
      <c r="A1140" s="670"/>
      <c r="B1140" s="671"/>
      <c r="C1140" s="666"/>
      <c r="D1140" s="666"/>
      <c r="E1140" s="667"/>
      <c r="F1140" s="667"/>
    </row>
    <row r="1141" customFormat="false" ht="13.5" hidden="false" customHeight="false" outlineLevel="0" collapsed="false">
      <c r="A1141" s="697" t="s">
        <v>178</v>
      </c>
      <c r="B1141" s="698" t="s">
        <v>2464</v>
      </c>
      <c r="C1141" s="699"/>
      <c r="D1141" s="700" t="s">
        <v>1904</v>
      </c>
      <c r="E1141" s="701"/>
      <c r="F1141" s="701" t="e">
        <f aca="false">F1138+F1070+F985</f>
        <v>#VALUE!</v>
      </c>
    </row>
    <row r="1142" customFormat="false" ht="12.75" hidden="false" customHeight="false" outlineLevel="0" collapsed="false">
      <c r="A1142" s="664"/>
      <c r="B1142" s="665"/>
      <c r="C1142" s="662"/>
      <c r="D1142" s="685"/>
      <c r="E1142" s="663"/>
      <c r="F1142" s="663"/>
    </row>
    <row r="1143" customFormat="false" ht="12.75" hidden="false" customHeight="false" outlineLevel="0" collapsed="false">
      <c r="A1143" s="664"/>
      <c r="B1143" s="665"/>
      <c r="C1143" s="662"/>
      <c r="D1143" s="685"/>
      <c r="E1143" s="663"/>
      <c r="F1143" s="663"/>
    </row>
    <row r="1144" customFormat="false" ht="12.75" hidden="false" customHeight="false" outlineLevel="0" collapsed="false">
      <c r="A1144" s="664"/>
      <c r="B1144" s="665"/>
      <c r="C1144" s="662"/>
      <c r="D1144" s="685"/>
      <c r="E1144" s="663"/>
      <c r="F1144" s="663"/>
    </row>
    <row r="1145" customFormat="false" ht="13.5" hidden="false" customHeight="false" outlineLevel="0" collapsed="false">
      <c r="A1145" s="660" t="s">
        <v>194</v>
      </c>
      <c r="B1145" s="661" t="s">
        <v>2726</v>
      </c>
      <c r="C1145" s="666"/>
      <c r="D1145" s="666"/>
      <c r="E1145" s="667"/>
      <c r="F1145" s="667"/>
    </row>
    <row r="1146" customFormat="false" ht="12.75" hidden="false" customHeight="false" outlineLevel="0" collapsed="false">
      <c r="A1146" s="670"/>
      <c r="B1146" s="671"/>
      <c r="C1146" s="666"/>
      <c r="D1146" s="666"/>
      <c r="E1146" s="667"/>
      <c r="F1146" s="667"/>
    </row>
    <row r="1147" customFormat="false" ht="12.75" hidden="false" customHeight="false" outlineLevel="0" collapsed="false">
      <c r="A1147" s="668" t="s">
        <v>1516</v>
      </c>
      <c r="B1147" s="669" t="s">
        <v>2727</v>
      </c>
      <c r="C1147" s="666"/>
      <c r="D1147" s="666"/>
      <c r="E1147" s="667"/>
      <c r="F1147" s="667"/>
    </row>
    <row r="1148" customFormat="false" ht="289.5" hidden="false" customHeight="true" outlineLevel="0" collapsed="false">
      <c r="A1148" s="670" t="s">
        <v>2728</v>
      </c>
      <c r="B1148" s="706" t="s">
        <v>2729</v>
      </c>
      <c r="C1148" s="666"/>
      <c r="D1148" s="666"/>
      <c r="E1148" s="667"/>
      <c r="F1148" s="667"/>
    </row>
    <row r="1149" customFormat="false" ht="24" hidden="false" customHeight="false" outlineLevel="0" collapsed="false">
      <c r="A1149" s="670"/>
      <c r="B1149" s="708" t="s">
        <v>2730</v>
      </c>
      <c r="C1149" s="666"/>
      <c r="D1149" s="666"/>
      <c r="E1149" s="667"/>
      <c r="F1149" s="667"/>
    </row>
    <row r="1150" customFormat="false" ht="24" hidden="false" customHeight="false" outlineLevel="0" collapsed="false">
      <c r="A1150" s="670"/>
      <c r="B1150" s="708" t="s">
        <v>2731</v>
      </c>
      <c r="C1150" s="666"/>
      <c r="D1150" s="666"/>
      <c r="E1150" s="667"/>
      <c r="F1150" s="667"/>
    </row>
    <row r="1151" customFormat="false" ht="12.75" hidden="false" customHeight="false" outlineLevel="0" collapsed="false">
      <c r="A1151" s="670"/>
      <c r="B1151" s="671" t="s">
        <v>2732</v>
      </c>
      <c r="C1151" s="666"/>
      <c r="D1151" s="666"/>
      <c r="E1151" s="667"/>
      <c r="F1151" s="667"/>
    </row>
    <row r="1152" customFormat="false" ht="12.75" hidden="false" customHeight="false" outlineLevel="0" collapsed="false">
      <c r="A1152" s="670"/>
      <c r="B1152" s="671" t="s">
        <v>2733</v>
      </c>
      <c r="C1152" s="666"/>
      <c r="D1152" s="666"/>
      <c r="E1152" s="667"/>
      <c r="F1152" s="667"/>
    </row>
    <row r="1153" customFormat="false" ht="12.75" hidden="false" customHeight="false" outlineLevel="0" collapsed="false">
      <c r="A1153" s="670" t="s">
        <v>160</v>
      </c>
      <c r="B1153" s="749" t="s">
        <v>2734</v>
      </c>
      <c r="C1153" s="666"/>
      <c r="D1153" s="666"/>
      <c r="E1153" s="667"/>
      <c r="F1153" s="667"/>
    </row>
    <row r="1154" customFormat="false" ht="12.75" hidden="false" customHeight="false" outlineLevel="0" collapsed="false">
      <c r="A1154" s="670"/>
      <c r="B1154" s="708" t="s">
        <v>2735</v>
      </c>
      <c r="C1154" s="666"/>
      <c r="D1154" s="666"/>
      <c r="E1154" s="667"/>
      <c r="F1154" s="667"/>
    </row>
    <row r="1155" customFormat="false" ht="75" hidden="false" customHeight="true" outlineLevel="0" collapsed="false">
      <c r="A1155" s="670" t="s">
        <v>160</v>
      </c>
      <c r="B1155" s="712" t="s">
        <v>2736</v>
      </c>
      <c r="C1155" s="666"/>
      <c r="D1155" s="666"/>
      <c r="E1155" s="667"/>
      <c r="F1155" s="667"/>
    </row>
    <row r="1156" customFormat="false" ht="12.75" hidden="false" customHeight="false" outlineLevel="0" collapsed="false">
      <c r="A1156" s="670"/>
      <c r="B1156" s="712" t="s">
        <v>2737</v>
      </c>
      <c r="C1156" s="666"/>
      <c r="D1156" s="666"/>
      <c r="E1156" s="667"/>
      <c r="F1156" s="667"/>
    </row>
    <row r="1157" customFormat="false" ht="12.75" hidden="false" customHeight="false" outlineLevel="0" collapsed="false">
      <c r="A1157" s="670"/>
      <c r="B1157" s="712" t="s">
        <v>2738</v>
      </c>
      <c r="C1157" s="666"/>
      <c r="D1157" s="666"/>
      <c r="E1157" s="667"/>
      <c r="F1157" s="667"/>
    </row>
    <row r="1158" customFormat="false" ht="12.75" hidden="false" customHeight="false" outlineLevel="0" collapsed="false">
      <c r="A1158" s="670"/>
      <c r="B1158" s="712" t="s">
        <v>2739</v>
      </c>
      <c r="C1158" s="666"/>
      <c r="D1158" s="666"/>
      <c r="E1158" s="667"/>
      <c r="F1158" s="667"/>
    </row>
    <row r="1159" customFormat="false" ht="12.75" hidden="false" customHeight="false" outlineLevel="0" collapsed="false">
      <c r="A1159" s="670"/>
      <c r="B1159" s="712" t="s">
        <v>2740</v>
      </c>
      <c r="C1159" s="666"/>
      <c r="D1159" s="666"/>
      <c r="E1159" s="667"/>
      <c r="F1159" s="667"/>
    </row>
    <row r="1160" customFormat="false" ht="12.75" hidden="false" customHeight="false" outlineLevel="0" collapsed="false">
      <c r="A1160" s="670" t="s">
        <v>160</v>
      </c>
      <c r="B1160" s="712" t="s">
        <v>2741</v>
      </c>
      <c r="C1160" s="666"/>
      <c r="D1160" s="666"/>
      <c r="E1160" s="667"/>
      <c r="F1160" s="667"/>
    </row>
    <row r="1161" customFormat="false" ht="12.75" hidden="false" customHeight="false" outlineLevel="0" collapsed="false">
      <c r="A1161" s="670"/>
      <c r="B1161" s="712" t="s">
        <v>2742</v>
      </c>
      <c r="C1161" s="666"/>
      <c r="D1161" s="666"/>
      <c r="E1161" s="667"/>
      <c r="F1161" s="667"/>
    </row>
    <row r="1162" customFormat="false" ht="12.75" hidden="false" customHeight="false" outlineLevel="0" collapsed="false">
      <c r="A1162" s="670"/>
      <c r="B1162" s="671" t="s">
        <v>2732</v>
      </c>
      <c r="C1162" s="666"/>
      <c r="D1162" s="666"/>
      <c r="E1162" s="667"/>
      <c r="F1162" s="667"/>
    </row>
    <row r="1163" customFormat="false" ht="12.75" hidden="false" customHeight="false" outlineLevel="0" collapsed="false">
      <c r="A1163" s="670"/>
      <c r="B1163" s="671" t="s">
        <v>2743</v>
      </c>
      <c r="C1163" s="666"/>
      <c r="D1163" s="666"/>
      <c r="E1163" s="667"/>
      <c r="F1163" s="667"/>
    </row>
    <row r="1164" customFormat="false" ht="12.75" hidden="false" customHeight="false" outlineLevel="0" collapsed="false">
      <c r="A1164" s="670"/>
      <c r="B1164" s="671" t="s">
        <v>2744</v>
      </c>
      <c r="C1164" s="666"/>
      <c r="D1164" s="666"/>
      <c r="E1164" s="667"/>
      <c r="F1164" s="667"/>
    </row>
    <row r="1165" customFormat="false" ht="27" hidden="false" customHeight="true" outlineLevel="0" collapsed="false">
      <c r="A1165" s="670" t="s">
        <v>160</v>
      </c>
      <c r="B1165" s="671" t="s">
        <v>2745</v>
      </c>
      <c r="C1165" s="666"/>
      <c r="D1165" s="666"/>
      <c r="E1165" s="667"/>
      <c r="F1165" s="667"/>
    </row>
    <row r="1166" customFormat="false" ht="12.75" hidden="false" customHeight="false" outlineLevel="0" collapsed="false">
      <c r="A1166" s="670"/>
      <c r="B1166" s="671" t="s">
        <v>2746</v>
      </c>
      <c r="C1166" s="666"/>
      <c r="D1166" s="666"/>
      <c r="E1166" s="667"/>
      <c r="F1166" s="667"/>
    </row>
    <row r="1167" customFormat="false" ht="12.75" hidden="false" customHeight="false" outlineLevel="0" collapsed="false">
      <c r="A1167" s="670"/>
      <c r="B1167" s="671" t="s">
        <v>2747</v>
      </c>
      <c r="C1167" s="666"/>
      <c r="D1167" s="666"/>
      <c r="E1167" s="667"/>
      <c r="F1167" s="667"/>
    </row>
    <row r="1168" customFormat="false" ht="12.75" hidden="false" customHeight="false" outlineLevel="0" collapsed="false">
      <c r="A1168" s="670"/>
      <c r="B1168" s="671" t="s">
        <v>2748</v>
      </c>
      <c r="C1168" s="666"/>
      <c r="D1168" s="666"/>
      <c r="E1168" s="667"/>
      <c r="F1168" s="667"/>
    </row>
    <row r="1169" customFormat="false" ht="12.75" hidden="false" customHeight="false" outlineLevel="0" collapsed="false">
      <c r="A1169" s="670"/>
      <c r="B1169" s="671" t="s">
        <v>2749</v>
      </c>
      <c r="C1169" s="666"/>
      <c r="D1169" s="666"/>
      <c r="E1169" s="667"/>
      <c r="F1169" s="667"/>
    </row>
    <row r="1170" customFormat="false" ht="36" hidden="false" customHeight="false" outlineLevel="0" collapsed="false">
      <c r="A1170" s="670" t="s">
        <v>160</v>
      </c>
      <c r="B1170" s="671" t="s">
        <v>2750</v>
      </c>
      <c r="C1170" s="666"/>
      <c r="D1170" s="666"/>
      <c r="E1170" s="667"/>
      <c r="F1170" s="667"/>
    </row>
    <row r="1171" customFormat="false" ht="24" hidden="false" customHeight="false" outlineLevel="0" collapsed="false">
      <c r="A1171" s="670" t="s">
        <v>160</v>
      </c>
      <c r="B1171" s="671" t="s">
        <v>2751</v>
      </c>
      <c r="C1171" s="666"/>
      <c r="D1171" s="666"/>
      <c r="E1171" s="667"/>
      <c r="F1171" s="667"/>
    </row>
    <row r="1172" customFormat="false" ht="11.25" hidden="false" customHeight="true" outlineLevel="0" collapsed="false">
      <c r="A1172" s="670" t="s">
        <v>160</v>
      </c>
      <c r="B1172" s="671" t="s">
        <v>2752</v>
      </c>
      <c r="C1172" s="666"/>
      <c r="D1172" s="666"/>
      <c r="E1172" s="667"/>
      <c r="F1172" s="667"/>
    </row>
    <row r="1173" customFormat="false" ht="12.75" hidden="false" customHeight="false" outlineLevel="0" collapsed="false">
      <c r="A1173" s="670"/>
      <c r="B1173" s="671" t="s">
        <v>2753</v>
      </c>
      <c r="C1173" s="666"/>
      <c r="D1173" s="666"/>
      <c r="E1173" s="667"/>
      <c r="F1173" s="667"/>
    </row>
    <row r="1174" customFormat="false" ht="12.75" hidden="false" customHeight="false" outlineLevel="0" collapsed="false">
      <c r="A1174" s="670"/>
      <c r="B1174" s="671" t="s">
        <v>2754</v>
      </c>
      <c r="C1174" s="666"/>
      <c r="D1174" s="666"/>
      <c r="E1174" s="667"/>
      <c r="F1174" s="667"/>
    </row>
    <row r="1175" customFormat="false" ht="12.75" hidden="false" customHeight="false" outlineLevel="0" collapsed="false">
      <c r="A1175" s="670"/>
      <c r="B1175" s="671" t="s">
        <v>2755</v>
      </c>
      <c r="C1175" s="666"/>
      <c r="D1175" s="666"/>
      <c r="E1175" s="667"/>
      <c r="F1175" s="667"/>
    </row>
    <row r="1176" customFormat="false" ht="12.75" hidden="false" customHeight="false" outlineLevel="0" collapsed="false">
      <c r="A1176" s="670"/>
      <c r="B1176" s="671" t="s">
        <v>2756</v>
      </c>
      <c r="C1176" s="666"/>
      <c r="D1176" s="666"/>
      <c r="E1176" s="667"/>
      <c r="F1176" s="667"/>
    </row>
    <row r="1177" customFormat="false" ht="12.75" hidden="false" customHeight="false" outlineLevel="0" collapsed="false">
      <c r="A1177" s="670"/>
      <c r="B1177" s="671" t="s">
        <v>2757</v>
      </c>
      <c r="C1177" s="666"/>
      <c r="D1177" s="666"/>
      <c r="E1177" s="667"/>
      <c r="F1177" s="667"/>
    </row>
    <row r="1178" customFormat="false" ht="12.75" hidden="false" customHeight="false" outlineLevel="0" collapsed="false">
      <c r="A1178" s="670"/>
      <c r="B1178" s="671" t="s">
        <v>2758</v>
      </c>
      <c r="C1178" s="666"/>
      <c r="D1178" s="666"/>
      <c r="E1178" s="667"/>
      <c r="F1178" s="667"/>
    </row>
    <row r="1179" customFormat="false" ht="36" hidden="false" customHeight="false" outlineLevel="0" collapsed="false">
      <c r="A1179" s="670" t="s">
        <v>160</v>
      </c>
      <c r="B1179" s="671" t="s">
        <v>2759</v>
      </c>
      <c r="C1179" s="666"/>
      <c r="D1179" s="666"/>
      <c r="E1179" s="667"/>
      <c r="F1179" s="667"/>
    </row>
    <row r="1180" customFormat="false" ht="12.75" hidden="false" customHeight="false" outlineLevel="0" collapsed="false">
      <c r="A1180" s="670"/>
      <c r="B1180" s="671" t="s">
        <v>2760</v>
      </c>
      <c r="C1180" s="666"/>
      <c r="D1180" s="666"/>
      <c r="E1180" s="667"/>
      <c r="F1180" s="667"/>
    </row>
    <row r="1181" customFormat="false" ht="12.75" hidden="false" customHeight="false" outlineLevel="0" collapsed="false">
      <c r="A1181" s="670"/>
      <c r="B1181" s="671" t="s">
        <v>2761</v>
      </c>
      <c r="C1181" s="666"/>
      <c r="D1181" s="666"/>
      <c r="E1181" s="667"/>
      <c r="F1181" s="667"/>
    </row>
    <row r="1182" customFormat="false" ht="24" hidden="false" customHeight="false" outlineLevel="0" collapsed="false">
      <c r="A1182" s="670" t="s">
        <v>160</v>
      </c>
      <c r="B1182" s="671" t="s">
        <v>2762</v>
      </c>
      <c r="C1182" s="666"/>
      <c r="D1182" s="666"/>
      <c r="E1182" s="667"/>
      <c r="F1182" s="667"/>
    </row>
    <row r="1183" customFormat="false" ht="12.75" hidden="false" customHeight="false" outlineLevel="0" collapsed="false">
      <c r="A1183" s="670" t="s">
        <v>160</v>
      </c>
      <c r="B1183" s="671" t="s">
        <v>2488</v>
      </c>
      <c r="C1183" s="666"/>
      <c r="D1183" s="666"/>
      <c r="E1183" s="667"/>
      <c r="F1183" s="667"/>
    </row>
    <row r="1184" customFormat="false" ht="73.5" hidden="false" customHeight="true" outlineLevel="0" collapsed="false">
      <c r="A1184" s="670" t="s">
        <v>160</v>
      </c>
      <c r="B1184" s="671" t="s">
        <v>2763</v>
      </c>
      <c r="C1184" s="666"/>
      <c r="D1184" s="666"/>
      <c r="E1184" s="667"/>
      <c r="F1184" s="667"/>
    </row>
    <row r="1185" customFormat="false" ht="12.75" hidden="false" customHeight="false" outlineLevel="0" collapsed="false">
      <c r="A1185" s="670"/>
      <c r="B1185" s="671" t="s">
        <v>2764</v>
      </c>
      <c r="C1185" s="666"/>
      <c r="D1185" s="666"/>
      <c r="E1185" s="667"/>
      <c r="F1185" s="667"/>
    </row>
    <row r="1186" customFormat="false" ht="12.75" hidden="false" customHeight="false" outlineLevel="0" collapsed="false">
      <c r="A1186" s="670"/>
      <c r="B1186" s="671" t="s">
        <v>2738</v>
      </c>
      <c r="C1186" s="666"/>
      <c r="D1186" s="666"/>
      <c r="E1186" s="667"/>
      <c r="F1186" s="667"/>
    </row>
    <row r="1187" customFormat="false" ht="36" hidden="false" customHeight="false" outlineLevel="0" collapsed="false">
      <c r="A1187" s="670" t="s">
        <v>160</v>
      </c>
      <c r="B1187" s="671" t="s">
        <v>2765</v>
      </c>
      <c r="C1187" s="666"/>
      <c r="D1187" s="666"/>
      <c r="E1187" s="667"/>
      <c r="F1187" s="667"/>
    </row>
    <row r="1188" customFormat="false" ht="12.75" hidden="false" customHeight="true" outlineLevel="0" collapsed="false">
      <c r="A1188" s="670"/>
      <c r="B1188" s="749" t="s">
        <v>2766</v>
      </c>
      <c r="C1188" s="666"/>
      <c r="D1188" s="666"/>
      <c r="E1188" s="667"/>
      <c r="F1188" s="667"/>
    </row>
    <row r="1189" customFormat="false" ht="12.75" hidden="false" customHeight="false" outlineLevel="0" collapsed="false">
      <c r="A1189" s="670" t="s">
        <v>160</v>
      </c>
      <c r="B1189" s="671" t="s">
        <v>2767</v>
      </c>
      <c r="C1189" s="666"/>
      <c r="D1189" s="666"/>
      <c r="E1189" s="667"/>
      <c r="F1189" s="667"/>
    </row>
    <row r="1190" customFormat="false" ht="24" hidden="false" customHeight="false" outlineLevel="0" collapsed="false">
      <c r="A1190" s="670" t="s">
        <v>160</v>
      </c>
      <c r="B1190" s="671" t="s">
        <v>2768</v>
      </c>
      <c r="C1190" s="666"/>
      <c r="D1190" s="666"/>
      <c r="E1190" s="667"/>
      <c r="F1190" s="667"/>
    </row>
    <row r="1191" customFormat="false" ht="12.75" hidden="false" customHeight="false" outlineLevel="0" collapsed="false">
      <c r="A1191" s="670" t="s">
        <v>160</v>
      </c>
      <c r="B1191" s="671" t="s">
        <v>2769</v>
      </c>
      <c r="C1191" s="666"/>
      <c r="D1191" s="666"/>
      <c r="E1191" s="667"/>
      <c r="F1191" s="667"/>
    </row>
    <row r="1192" customFormat="false" ht="12.75" hidden="false" customHeight="false" outlineLevel="0" collapsed="false">
      <c r="A1192" s="670" t="s">
        <v>160</v>
      </c>
      <c r="B1192" s="671" t="s">
        <v>2770</v>
      </c>
      <c r="C1192" s="666" t="s">
        <v>164</v>
      </c>
      <c r="D1192" s="666" t="n">
        <v>2</v>
      </c>
      <c r="E1192" s="667"/>
      <c r="F1192" s="146"/>
    </row>
    <row r="1193" customFormat="false" ht="12.75" hidden="false" customHeight="false" outlineLevel="0" collapsed="false">
      <c r="A1193" s="670" t="s">
        <v>160</v>
      </c>
      <c r="B1193" s="671" t="s">
        <v>2771</v>
      </c>
      <c r="C1193" s="666"/>
      <c r="D1193" s="666"/>
      <c r="E1193" s="667"/>
      <c r="F1193" s="667"/>
    </row>
    <row r="1194" customFormat="false" ht="12.75" hidden="false" customHeight="false" outlineLevel="0" collapsed="false">
      <c r="A1194" s="670"/>
      <c r="B1194" s="671" t="s">
        <v>2772</v>
      </c>
      <c r="C1194" s="666"/>
      <c r="D1194" s="666"/>
      <c r="E1194" s="667"/>
      <c r="F1194" s="667"/>
    </row>
    <row r="1195" customFormat="false" ht="15.75" hidden="false" customHeight="true" outlineLevel="0" collapsed="false">
      <c r="A1195" s="670"/>
      <c r="B1195" s="671" t="s">
        <v>2773</v>
      </c>
      <c r="C1195" s="666"/>
      <c r="D1195" s="666"/>
      <c r="E1195" s="667"/>
      <c r="F1195" s="667"/>
    </row>
    <row r="1196" customFormat="false" ht="12.75" hidden="false" customHeight="false" outlineLevel="0" collapsed="false">
      <c r="A1196" s="670"/>
      <c r="B1196" s="675" t="s">
        <v>2774</v>
      </c>
      <c r="C1196" s="673" t="s">
        <v>1852</v>
      </c>
      <c r="D1196" s="673" t="n">
        <v>1</v>
      </c>
      <c r="E1196" s="674"/>
      <c r="F1196" s="146" t="str">
        <f aca="false">IF(E1196*D1196=0,"",E1196*D1196)</f>
        <v/>
      </c>
    </row>
    <row r="1197" customFormat="false" ht="12.75" hidden="false" customHeight="false" outlineLevel="0" collapsed="false">
      <c r="A1197" s="670"/>
      <c r="B1197" s="671"/>
      <c r="C1197" s="666"/>
      <c r="D1197" s="666"/>
      <c r="E1197" s="667"/>
      <c r="F1197" s="667"/>
    </row>
    <row r="1198" customFormat="false" ht="60" hidden="false" customHeight="false" outlineLevel="0" collapsed="false">
      <c r="A1198" s="670" t="s">
        <v>2775</v>
      </c>
      <c r="B1198" s="671" t="s">
        <v>2776</v>
      </c>
      <c r="C1198" s="666"/>
      <c r="D1198" s="666"/>
      <c r="E1198" s="667"/>
      <c r="F1198" s="667"/>
    </row>
    <row r="1199" customFormat="false" ht="24" hidden="false" customHeight="false" outlineLevel="0" collapsed="false">
      <c r="A1199" s="670"/>
      <c r="B1199" s="671" t="s">
        <v>2777</v>
      </c>
      <c r="C1199" s="666" t="s">
        <v>1852</v>
      </c>
      <c r="D1199" s="666" t="n">
        <v>22</v>
      </c>
      <c r="E1199" s="667"/>
      <c r="F1199" s="146" t="str">
        <f aca="false">IF(E1199*D1199=0,"",E1199*D1199)</f>
        <v/>
      </c>
    </row>
    <row r="1200" customFormat="false" ht="12.75" hidden="false" customHeight="false" outlineLevel="0" collapsed="false">
      <c r="A1200" s="670"/>
      <c r="B1200" s="671"/>
      <c r="C1200" s="666"/>
      <c r="D1200" s="666"/>
      <c r="E1200" s="667"/>
      <c r="F1200" s="667"/>
    </row>
    <row r="1201" customFormat="false" ht="50.25" hidden="false" customHeight="true" outlineLevel="0" collapsed="false">
      <c r="A1201" s="670" t="s">
        <v>2778</v>
      </c>
      <c r="B1201" s="671" t="s">
        <v>2779</v>
      </c>
      <c r="C1201" s="666"/>
      <c r="D1201" s="666"/>
      <c r="E1201" s="667"/>
      <c r="F1201" s="667"/>
    </row>
    <row r="1202" customFormat="false" ht="24" hidden="false" customHeight="false" outlineLevel="0" collapsed="false">
      <c r="A1202" s="670"/>
      <c r="B1202" s="671" t="s">
        <v>2780</v>
      </c>
      <c r="C1202" s="666" t="s">
        <v>1852</v>
      </c>
      <c r="D1202" s="666" t="n">
        <v>17</v>
      </c>
      <c r="E1202" s="667"/>
      <c r="F1202" s="146" t="str">
        <f aca="false">IF(E1202*D1202=0,"",E1202*D1202)</f>
        <v/>
      </c>
    </row>
    <row r="1203" customFormat="false" ht="12.75" hidden="false" customHeight="false" outlineLevel="0" collapsed="false">
      <c r="A1203" s="670"/>
      <c r="B1203" s="671"/>
      <c r="C1203" s="666"/>
      <c r="D1203" s="666"/>
      <c r="E1203" s="667"/>
      <c r="F1203" s="667"/>
    </row>
    <row r="1204" customFormat="false" ht="72.75" hidden="false" customHeight="true" outlineLevel="0" collapsed="false">
      <c r="A1204" s="670" t="s">
        <v>2781</v>
      </c>
      <c r="B1204" s="671" t="s">
        <v>2782</v>
      </c>
      <c r="C1204" s="666"/>
      <c r="D1204" s="666"/>
      <c r="E1204" s="667"/>
      <c r="F1204" s="667"/>
    </row>
    <row r="1205" customFormat="false" ht="12.75" hidden="false" customHeight="false" outlineLevel="0" collapsed="false">
      <c r="A1205" s="670"/>
      <c r="B1205" s="671" t="s">
        <v>2783</v>
      </c>
      <c r="C1205" s="666"/>
      <c r="D1205" s="666"/>
      <c r="E1205" s="667"/>
      <c r="F1205" s="667"/>
    </row>
    <row r="1206" customFormat="false" ht="12.75" hidden="false" customHeight="false" outlineLevel="0" collapsed="false">
      <c r="A1206" s="670" t="s">
        <v>160</v>
      </c>
      <c r="B1206" s="671" t="s">
        <v>2784</v>
      </c>
      <c r="C1206" s="666" t="s">
        <v>1852</v>
      </c>
      <c r="D1206" s="666" t="n">
        <v>2</v>
      </c>
      <c r="E1206" s="667"/>
      <c r="F1206" s="146" t="str">
        <f aca="false">IF(E1206*D1206=0,"",E1206*D1206)</f>
        <v/>
      </c>
    </row>
    <row r="1207" customFormat="false" ht="12.75" hidden="false" customHeight="false" outlineLevel="0" collapsed="false">
      <c r="A1207" s="670" t="s">
        <v>160</v>
      </c>
      <c r="B1207" s="671" t="s">
        <v>2785</v>
      </c>
      <c r="C1207" s="666" t="s">
        <v>1852</v>
      </c>
      <c r="D1207" s="666" t="n">
        <v>2</v>
      </c>
      <c r="E1207" s="667"/>
      <c r="F1207" s="146" t="str">
        <f aca="false">IF(E1207*D1207=0,"",E1207*D1207)</f>
        <v/>
      </c>
    </row>
    <row r="1208" customFormat="false" ht="12.75" hidden="false" customHeight="false" outlineLevel="0" collapsed="false">
      <c r="A1208" s="670"/>
      <c r="B1208" s="675" t="s">
        <v>2786</v>
      </c>
      <c r="C1208" s="673" t="s">
        <v>1852</v>
      </c>
      <c r="D1208" s="673" t="n">
        <v>1</v>
      </c>
      <c r="E1208" s="674"/>
      <c r="F1208" s="146" t="str">
        <f aca="false">IF(E1208*D1208=0,"",E1208*D1208)</f>
        <v/>
      </c>
    </row>
    <row r="1209" customFormat="false" ht="12.75" hidden="false" customHeight="false" outlineLevel="0" collapsed="false">
      <c r="A1209" s="670"/>
      <c r="B1209" s="671"/>
      <c r="C1209" s="666"/>
      <c r="D1209" s="666"/>
      <c r="E1209" s="667"/>
      <c r="F1209" s="667"/>
    </row>
    <row r="1210" customFormat="false" ht="36" hidden="false" customHeight="false" outlineLevel="0" collapsed="false">
      <c r="A1210" s="670" t="s">
        <v>2787</v>
      </c>
      <c r="B1210" s="671" t="s">
        <v>2788</v>
      </c>
      <c r="C1210" s="666"/>
      <c r="D1210" s="666"/>
      <c r="E1210" s="667"/>
      <c r="F1210" s="667"/>
    </row>
    <row r="1211" customFormat="false" ht="12.75" hidden="false" customHeight="false" outlineLevel="0" collapsed="false">
      <c r="A1211" s="670" t="s">
        <v>160</v>
      </c>
      <c r="B1211" s="671" t="s">
        <v>2789</v>
      </c>
      <c r="C1211" s="666" t="s">
        <v>2611</v>
      </c>
      <c r="D1211" s="666" t="n">
        <v>2</v>
      </c>
      <c r="E1211" s="667"/>
      <c r="F1211" s="146"/>
    </row>
    <row r="1212" customFormat="false" ht="12.75" hidden="false" customHeight="false" outlineLevel="0" collapsed="false">
      <c r="A1212" s="670" t="s">
        <v>160</v>
      </c>
      <c r="B1212" s="671" t="s">
        <v>2790</v>
      </c>
      <c r="C1212" s="666" t="s">
        <v>1852</v>
      </c>
      <c r="D1212" s="666" t="n">
        <v>4</v>
      </c>
      <c r="E1212" s="667"/>
      <c r="F1212" s="146"/>
    </row>
    <row r="1213" customFormat="false" ht="12.75" hidden="false" customHeight="false" outlineLevel="0" collapsed="false">
      <c r="A1213" s="670" t="s">
        <v>160</v>
      </c>
      <c r="B1213" s="671" t="s">
        <v>2791</v>
      </c>
      <c r="C1213" s="666" t="s">
        <v>1852</v>
      </c>
      <c r="D1213" s="666" t="n">
        <v>2</v>
      </c>
      <c r="E1213" s="667"/>
      <c r="F1213" s="146"/>
    </row>
    <row r="1214" customFormat="false" ht="12.75" hidden="false" customHeight="false" outlineLevel="0" collapsed="false">
      <c r="A1214" s="670" t="s">
        <v>160</v>
      </c>
      <c r="B1214" s="671" t="s">
        <v>2792</v>
      </c>
      <c r="C1214" s="666" t="s">
        <v>1852</v>
      </c>
      <c r="D1214" s="666" t="n">
        <v>4</v>
      </c>
      <c r="E1214" s="667"/>
      <c r="F1214" s="146"/>
    </row>
    <row r="1215" customFormat="false" ht="12.75" hidden="false" customHeight="false" outlineLevel="0" collapsed="false">
      <c r="A1215" s="670"/>
      <c r="B1215" s="675" t="s">
        <v>2793</v>
      </c>
      <c r="C1215" s="673" t="s">
        <v>1852</v>
      </c>
      <c r="D1215" s="673" t="n">
        <v>1</v>
      </c>
      <c r="E1215" s="674"/>
      <c r="F1215" s="146" t="str">
        <f aca="false">IF(E1215*D1215=0,"",E1215*D1215)</f>
        <v/>
      </c>
    </row>
    <row r="1216" customFormat="false" ht="12.75" hidden="false" customHeight="false" outlineLevel="0" collapsed="false">
      <c r="A1216" s="670"/>
      <c r="B1216" s="671"/>
      <c r="C1216" s="666"/>
      <c r="D1216" s="666"/>
      <c r="E1216" s="667"/>
      <c r="F1216" s="667"/>
    </row>
    <row r="1217" customFormat="false" ht="60" hidden="false" customHeight="false" outlineLevel="0" collapsed="false">
      <c r="A1217" s="670" t="s">
        <v>2794</v>
      </c>
      <c r="B1217" s="671" t="s">
        <v>2795</v>
      </c>
      <c r="C1217" s="666"/>
      <c r="D1217" s="666"/>
      <c r="E1217" s="667"/>
      <c r="F1217" s="667"/>
    </row>
    <row r="1218" customFormat="false" ht="12.75" hidden="false" customHeight="false" outlineLevel="0" collapsed="false">
      <c r="A1218" s="670"/>
      <c r="B1218" s="671" t="s">
        <v>2796</v>
      </c>
      <c r="C1218" s="666" t="s">
        <v>1852</v>
      </c>
      <c r="D1218" s="666" t="n">
        <v>51</v>
      </c>
      <c r="E1218" s="667"/>
      <c r="F1218" s="146" t="str">
        <f aca="false">IF(E1218*D1218=0,"",E1218*D1218)</f>
        <v/>
      </c>
    </row>
    <row r="1219" customFormat="false" ht="12.75" hidden="false" customHeight="false" outlineLevel="0" collapsed="false">
      <c r="A1219" s="670"/>
      <c r="B1219" s="671"/>
      <c r="C1219" s="666"/>
      <c r="D1219" s="666"/>
      <c r="E1219" s="667"/>
      <c r="F1219" s="667"/>
    </row>
    <row r="1220" customFormat="false" ht="48" hidden="false" customHeight="false" outlineLevel="0" collapsed="false">
      <c r="A1220" s="670" t="s">
        <v>2797</v>
      </c>
      <c r="B1220" s="671" t="s">
        <v>2798</v>
      </c>
      <c r="C1220" s="666" t="s">
        <v>272</v>
      </c>
      <c r="D1220" s="666" t="n">
        <v>3306</v>
      </c>
      <c r="E1220" s="667"/>
      <c r="F1220" s="146" t="str">
        <f aca="false">IF(E1220*D1220=0,"",E1220*D1220)</f>
        <v/>
      </c>
    </row>
    <row r="1221" customFormat="false" ht="12.75" hidden="false" customHeight="false" outlineLevel="0" collapsed="false">
      <c r="A1221" s="670"/>
      <c r="B1221" s="671"/>
      <c r="C1221" s="666"/>
      <c r="D1221" s="666"/>
      <c r="E1221" s="667"/>
      <c r="F1221" s="667"/>
    </row>
    <row r="1222" customFormat="false" ht="38.25" hidden="false" customHeight="true" outlineLevel="0" collapsed="false">
      <c r="A1222" s="670" t="s">
        <v>2799</v>
      </c>
      <c r="B1222" s="671" t="s">
        <v>2800</v>
      </c>
      <c r="C1222" s="666" t="s">
        <v>272</v>
      </c>
      <c r="D1222" s="666" t="n">
        <v>360</v>
      </c>
      <c r="E1222" s="667"/>
      <c r="F1222" s="146" t="str">
        <f aca="false">IF(E1222*D1222=0,"",E1222*D1222)</f>
        <v/>
      </c>
    </row>
    <row r="1223" customFormat="false" ht="12.75" hidden="false" customHeight="false" outlineLevel="0" collapsed="false">
      <c r="A1223" s="670"/>
      <c r="B1223" s="671"/>
      <c r="C1223" s="666"/>
      <c r="D1223" s="666"/>
      <c r="E1223" s="667"/>
      <c r="F1223" s="667"/>
    </row>
    <row r="1224" customFormat="false" ht="60" hidden="false" customHeight="false" outlineLevel="0" collapsed="false">
      <c r="A1224" s="670" t="s">
        <v>2801</v>
      </c>
      <c r="B1224" s="671" t="s">
        <v>2802</v>
      </c>
      <c r="C1224" s="666"/>
      <c r="D1224" s="666"/>
      <c r="E1224" s="667"/>
      <c r="F1224" s="667"/>
    </row>
    <row r="1225" customFormat="false" ht="24" hidden="false" customHeight="false" outlineLevel="0" collapsed="false">
      <c r="A1225" s="670" t="s">
        <v>160</v>
      </c>
      <c r="B1225" s="671" t="s">
        <v>2803</v>
      </c>
      <c r="C1225" s="666" t="s">
        <v>2317</v>
      </c>
      <c r="D1225" s="666" t="n">
        <v>448</v>
      </c>
      <c r="E1225" s="667"/>
      <c r="F1225" s="146"/>
    </row>
    <row r="1226" customFormat="false" ht="12.75" hidden="false" customHeight="false" outlineLevel="0" collapsed="false">
      <c r="A1226" s="670"/>
      <c r="B1226" s="675" t="s">
        <v>2804</v>
      </c>
      <c r="C1226" s="673" t="s">
        <v>1852</v>
      </c>
      <c r="D1226" s="673" t="n">
        <v>1</v>
      </c>
      <c r="E1226" s="674"/>
      <c r="F1226" s="146" t="str">
        <f aca="false">IF(E1226*D1226=0,"",E1226*D1226)</f>
        <v/>
      </c>
    </row>
    <row r="1227" customFormat="false" ht="12.75" hidden="false" customHeight="false" outlineLevel="0" collapsed="false">
      <c r="A1227" s="670"/>
      <c r="B1227" s="671"/>
      <c r="C1227" s="666"/>
      <c r="D1227" s="666"/>
      <c r="E1227" s="667"/>
      <c r="F1227" s="667"/>
    </row>
    <row r="1228" customFormat="false" ht="48" hidden="false" customHeight="false" outlineLevel="0" collapsed="false">
      <c r="A1228" s="670" t="s">
        <v>2805</v>
      </c>
      <c r="B1228" s="671" t="s">
        <v>2806</v>
      </c>
      <c r="C1228" s="666" t="s">
        <v>2317</v>
      </c>
      <c r="D1228" s="666" t="n">
        <v>104</v>
      </c>
      <c r="E1228" s="667"/>
      <c r="F1228" s="146" t="str">
        <f aca="false">IF(E1228*D1228=0,"",E1228*D1228)</f>
        <v/>
      </c>
    </row>
    <row r="1229" customFormat="false" ht="12.75" hidden="false" customHeight="false" outlineLevel="0" collapsed="false">
      <c r="A1229" s="670"/>
      <c r="B1229" s="671"/>
      <c r="C1229" s="666"/>
      <c r="D1229" s="666"/>
      <c r="E1229" s="667"/>
      <c r="F1229" s="667"/>
    </row>
    <row r="1230" customFormat="false" ht="36" hidden="false" customHeight="false" outlineLevel="0" collapsed="false">
      <c r="A1230" s="670" t="s">
        <v>2807</v>
      </c>
      <c r="B1230" s="691" t="s">
        <v>2808</v>
      </c>
      <c r="C1230" s="666" t="s">
        <v>2611</v>
      </c>
      <c r="D1230" s="666" t="n">
        <v>1</v>
      </c>
      <c r="E1230" s="667"/>
      <c r="F1230" s="146" t="str">
        <f aca="false">IF(E1230*D1230=0,"",E1230*D1230)</f>
        <v/>
      </c>
    </row>
    <row r="1231" customFormat="false" ht="12.75" hidden="false" customHeight="false" outlineLevel="0" collapsed="false">
      <c r="A1231" s="670"/>
      <c r="B1231" s="671"/>
      <c r="C1231" s="666"/>
      <c r="D1231" s="666"/>
      <c r="E1231" s="667"/>
      <c r="F1231" s="667"/>
    </row>
    <row r="1232" customFormat="false" ht="36" hidden="false" customHeight="false" outlineLevel="0" collapsed="false">
      <c r="A1232" s="670" t="s">
        <v>2809</v>
      </c>
      <c r="B1232" s="691" t="s">
        <v>2562</v>
      </c>
      <c r="C1232" s="666" t="s">
        <v>272</v>
      </c>
      <c r="D1232" s="666" t="n">
        <v>400</v>
      </c>
      <c r="E1232" s="667"/>
      <c r="F1232" s="146" t="str">
        <f aca="false">IF(E1232*D1232=0,"",E1232*D1232)</f>
        <v/>
      </c>
    </row>
    <row r="1233" customFormat="false" ht="12.75" hidden="false" customHeight="false" outlineLevel="0" collapsed="false">
      <c r="A1233" s="670"/>
      <c r="B1233" s="671"/>
      <c r="C1233" s="666"/>
      <c r="D1233" s="666"/>
      <c r="E1233" s="667"/>
      <c r="F1233" s="667"/>
    </row>
    <row r="1234" customFormat="false" ht="24" hidden="false" customHeight="false" outlineLevel="0" collapsed="false">
      <c r="A1234" s="670" t="s">
        <v>2810</v>
      </c>
      <c r="B1234" s="691" t="s">
        <v>2564</v>
      </c>
      <c r="C1234" s="666" t="s">
        <v>2611</v>
      </c>
      <c r="D1234" s="666" t="n">
        <v>1</v>
      </c>
      <c r="E1234" s="667"/>
      <c r="F1234" s="146" t="str">
        <f aca="false">IF(E1234*D1234=0,"",E1234*D1234)</f>
        <v/>
      </c>
    </row>
    <row r="1235" customFormat="false" ht="12.75" hidden="false" customHeight="false" outlineLevel="0" collapsed="false">
      <c r="A1235" s="670"/>
      <c r="B1235" s="671"/>
      <c r="C1235" s="666"/>
      <c r="D1235" s="666"/>
      <c r="E1235" s="667"/>
      <c r="F1235" s="667"/>
    </row>
    <row r="1236" customFormat="false" ht="36" hidden="false" customHeight="false" outlineLevel="0" collapsed="false">
      <c r="A1236" s="670" t="s">
        <v>2811</v>
      </c>
      <c r="B1236" s="691" t="s">
        <v>2812</v>
      </c>
      <c r="C1236" s="666" t="s">
        <v>2611</v>
      </c>
      <c r="D1236" s="666" t="n">
        <v>1</v>
      </c>
      <c r="E1236" s="667"/>
      <c r="F1236" s="146" t="str">
        <f aca="false">IF(E1236*D1236=0,"",E1236*D1236)</f>
        <v/>
      </c>
    </row>
    <row r="1237" customFormat="false" ht="12.75" hidden="false" customHeight="false" outlineLevel="0" collapsed="false">
      <c r="A1237" s="670"/>
      <c r="B1237" s="671"/>
      <c r="C1237" s="666"/>
      <c r="D1237" s="666"/>
      <c r="E1237" s="667"/>
      <c r="F1237" s="667"/>
    </row>
    <row r="1238" customFormat="false" ht="24" hidden="false" customHeight="false" outlineLevel="0" collapsed="false">
      <c r="A1238" s="670" t="s">
        <v>2813</v>
      </c>
      <c r="B1238" s="691" t="s">
        <v>2568</v>
      </c>
      <c r="C1238" s="666" t="s">
        <v>2611</v>
      </c>
      <c r="D1238" s="666" t="n">
        <v>1</v>
      </c>
      <c r="E1238" s="667"/>
      <c r="F1238" s="146" t="str">
        <f aca="false">IF(E1238*D1238=0,"",E1238*D1238)</f>
        <v/>
      </c>
    </row>
    <row r="1239" customFormat="false" ht="12.75" hidden="false" customHeight="false" outlineLevel="0" collapsed="false">
      <c r="A1239" s="670"/>
      <c r="B1239" s="671"/>
      <c r="C1239" s="666"/>
      <c r="D1239" s="666"/>
      <c r="E1239" s="667"/>
      <c r="F1239" s="667"/>
    </row>
    <row r="1240" customFormat="false" ht="24" hidden="false" customHeight="false" outlineLevel="0" collapsed="false">
      <c r="A1240" s="670" t="s">
        <v>2814</v>
      </c>
      <c r="B1240" s="691" t="s">
        <v>2570</v>
      </c>
      <c r="C1240" s="666" t="s">
        <v>2611</v>
      </c>
      <c r="D1240" s="666" t="n">
        <v>1</v>
      </c>
      <c r="E1240" s="667"/>
      <c r="F1240" s="146" t="str">
        <f aca="false">IF(E1240*D1240=0,"",E1240*D1240)</f>
        <v/>
      </c>
    </row>
    <row r="1241" customFormat="false" ht="12.75" hidden="false" customHeight="false" outlineLevel="0" collapsed="false">
      <c r="A1241" s="670"/>
      <c r="B1241" s="671"/>
      <c r="C1241" s="666"/>
      <c r="D1241" s="666"/>
      <c r="E1241" s="667"/>
      <c r="F1241" s="667"/>
    </row>
    <row r="1242" customFormat="false" ht="36" hidden="false" customHeight="false" outlineLevel="0" collapsed="false">
      <c r="A1242" s="670" t="s">
        <v>2815</v>
      </c>
      <c r="B1242" s="691" t="s">
        <v>2572</v>
      </c>
      <c r="C1242" s="666"/>
      <c r="D1242" s="666"/>
      <c r="E1242" s="667"/>
      <c r="F1242" s="667"/>
    </row>
    <row r="1243" customFormat="false" ht="12.75" hidden="false" customHeight="false" outlineLevel="0" collapsed="false">
      <c r="A1243" s="670"/>
      <c r="B1243" s="691" t="s">
        <v>2816</v>
      </c>
      <c r="C1243" s="666" t="s">
        <v>2611</v>
      </c>
      <c r="D1243" s="666" t="n">
        <v>1</v>
      </c>
      <c r="E1243" s="667"/>
      <c r="F1243" s="146" t="str">
        <f aca="false">IF(E1243*D1243=0,"",E1243*D1243)</f>
        <v/>
      </c>
    </row>
    <row r="1244" customFormat="false" ht="12.75" hidden="false" customHeight="false" outlineLevel="0" collapsed="false">
      <c r="A1244" s="670"/>
      <c r="B1244" s="671"/>
      <c r="C1244" s="666"/>
      <c r="D1244" s="666"/>
      <c r="E1244" s="667"/>
      <c r="F1244" s="667"/>
    </row>
    <row r="1245" customFormat="false" ht="36" hidden="false" customHeight="false" outlineLevel="0" collapsed="false">
      <c r="A1245" s="670" t="s">
        <v>2817</v>
      </c>
      <c r="B1245" s="691" t="s">
        <v>2818</v>
      </c>
      <c r="C1245" s="666"/>
      <c r="D1245" s="666"/>
      <c r="E1245" s="667"/>
      <c r="F1245" s="667"/>
    </row>
    <row r="1246" customFormat="false" ht="12.75" hidden="false" customHeight="false" outlineLevel="0" collapsed="false">
      <c r="A1246" s="670"/>
      <c r="B1246" s="691" t="s">
        <v>2816</v>
      </c>
      <c r="C1246" s="666" t="s">
        <v>2611</v>
      </c>
      <c r="D1246" s="666" t="n">
        <v>1</v>
      </c>
      <c r="E1246" s="667"/>
      <c r="F1246" s="146" t="str">
        <f aca="false">IF(E1246*D1246=0,"",E1246*D1246)</f>
        <v/>
      </c>
    </row>
    <row r="1247" customFormat="false" ht="12.75" hidden="false" customHeight="false" outlineLevel="0" collapsed="false">
      <c r="A1247" s="670"/>
      <c r="B1247" s="671"/>
      <c r="C1247" s="666"/>
      <c r="D1247" s="666"/>
      <c r="E1247" s="667"/>
      <c r="F1247" s="667"/>
    </row>
    <row r="1248" customFormat="false" ht="48" hidden="false" customHeight="false" outlineLevel="0" collapsed="false">
      <c r="A1248" s="670" t="s">
        <v>2819</v>
      </c>
      <c r="B1248" s="691" t="s">
        <v>2575</v>
      </c>
      <c r="C1248" s="666"/>
      <c r="D1248" s="666"/>
      <c r="E1248" s="667"/>
      <c r="F1248" s="667"/>
    </row>
    <row r="1249" customFormat="false" ht="12.75" hidden="false" customHeight="false" outlineLevel="0" collapsed="false">
      <c r="A1249" s="670"/>
      <c r="B1249" s="717" t="s">
        <v>2820</v>
      </c>
      <c r="C1249" s="666" t="s">
        <v>164</v>
      </c>
      <c r="D1249" s="666" t="n">
        <v>1</v>
      </c>
      <c r="E1249" s="667"/>
      <c r="F1249" s="146"/>
    </row>
    <row r="1250" customFormat="false" ht="12.75" hidden="false" customHeight="false" outlineLevel="0" collapsed="false">
      <c r="A1250" s="670"/>
      <c r="B1250" s="717" t="s">
        <v>2821</v>
      </c>
      <c r="C1250" s="666" t="s">
        <v>164</v>
      </c>
      <c r="D1250" s="666" t="n">
        <v>39</v>
      </c>
      <c r="E1250" s="667"/>
      <c r="F1250" s="146"/>
    </row>
    <row r="1251" customFormat="false" ht="12.75" hidden="false" customHeight="false" outlineLevel="0" collapsed="false">
      <c r="A1251" s="670"/>
      <c r="B1251" s="671" t="s">
        <v>2822</v>
      </c>
      <c r="C1251" s="666" t="s">
        <v>164</v>
      </c>
      <c r="D1251" s="666" t="n">
        <v>12</v>
      </c>
      <c r="E1251" s="667"/>
      <c r="F1251" s="146"/>
    </row>
    <row r="1252" customFormat="false" ht="12.75" hidden="false" customHeight="false" outlineLevel="0" collapsed="false">
      <c r="A1252" s="670"/>
      <c r="B1252" s="675" t="s">
        <v>2823</v>
      </c>
      <c r="C1252" s="673" t="s">
        <v>2611</v>
      </c>
      <c r="D1252" s="673" t="n">
        <v>1</v>
      </c>
      <c r="E1252" s="674"/>
      <c r="F1252" s="146" t="str">
        <f aca="false">IF(E1252*D1252=0,"",E1252*D1252)</f>
        <v/>
      </c>
    </row>
    <row r="1253" customFormat="false" ht="12.75" hidden="false" customHeight="false" outlineLevel="0" collapsed="false">
      <c r="A1253" s="670"/>
      <c r="B1253" s="671"/>
      <c r="C1253" s="666"/>
      <c r="D1253" s="666"/>
      <c r="E1253" s="667"/>
      <c r="F1253" s="667"/>
    </row>
    <row r="1254" customFormat="false" ht="24" hidden="false" customHeight="false" outlineLevel="0" collapsed="false">
      <c r="A1254" s="670" t="s">
        <v>2824</v>
      </c>
      <c r="B1254" s="691" t="s">
        <v>2582</v>
      </c>
      <c r="C1254" s="666" t="s">
        <v>2611</v>
      </c>
      <c r="D1254" s="666" t="n">
        <v>1</v>
      </c>
      <c r="E1254" s="667"/>
      <c r="F1254" s="146" t="str">
        <f aca="false">IF(E1254*D1254=0,"",E1254*D1254)</f>
        <v/>
      </c>
    </row>
    <row r="1255" customFormat="false" ht="12.75" hidden="false" customHeight="false" outlineLevel="0" collapsed="false">
      <c r="A1255" s="670"/>
      <c r="B1255" s="671"/>
      <c r="C1255" s="666"/>
      <c r="D1255" s="666"/>
      <c r="E1255" s="667"/>
      <c r="F1255" s="667"/>
    </row>
    <row r="1256" customFormat="false" ht="36" hidden="false" customHeight="false" outlineLevel="0" collapsed="false">
      <c r="A1256" s="670" t="s">
        <v>2825</v>
      </c>
      <c r="B1256" s="691" t="s">
        <v>2826</v>
      </c>
      <c r="C1256" s="666" t="s">
        <v>2611</v>
      </c>
      <c r="D1256" s="666" t="n">
        <v>1</v>
      </c>
      <c r="E1256" s="667"/>
      <c r="F1256" s="146" t="str">
        <f aca="false">IF(E1256*D1256=0,"",E1256*D1256)</f>
        <v/>
      </c>
    </row>
    <row r="1257" customFormat="false" ht="12.75" hidden="false" customHeight="false" outlineLevel="0" collapsed="false">
      <c r="A1257" s="670"/>
      <c r="B1257" s="671"/>
      <c r="C1257" s="666"/>
      <c r="D1257" s="666"/>
      <c r="E1257" s="667"/>
      <c r="F1257" s="667"/>
    </row>
    <row r="1258" customFormat="false" ht="27" hidden="false" customHeight="true" outlineLevel="0" collapsed="false">
      <c r="A1258" s="670" t="s">
        <v>2827</v>
      </c>
      <c r="B1258" s="691" t="s">
        <v>2586</v>
      </c>
      <c r="C1258" s="666" t="s">
        <v>2611</v>
      </c>
      <c r="D1258" s="666" t="n">
        <v>1</v>
      </c>
      <c r="E1258" s="667"/>
      <c r="F1258" s="146" t="str">
        <f aca="false">IF(E1258*D1258=0,"",E1258*D1258)</f>
        <v/>
      </c>
    </row>
    <row r="1259" customFormat="false" ht="12.75" hidden="false" customHeight="false" outlineLevel="0" collapsed="false">
      <c r="A1259" s="670"/>
      <c r="B1259" s="671"/>
      <c r="C1259" s="666"/>
      <c r="D1259" s="666"/>
      <c r="E1259" s="667"/>
      <c r="F1259" s="667"/>
    </row>
    <row r="1260" customFormat="false" ht="12.75" hidden="false" customHeight="false" outlineLevel="0" collapsed="false">
      <c r="A1260" s="670" t="s">
        <v>2828</v>
      </c>
      <c r="B1260" s="691" t="s">
        <v>2829</v>
      </c>
      <c r="C1260" s="666" t="s">
        <v>2611</v>
      </c>
      <c r="D1260" s="666" t="n">
        <v>1</v>
      </c>
      <c r="E1260" s="667"/>
      <c r="F1260" s="146" t="str">
        <f aca="false">IF(E1260*D1260=0,"",E1260*D1260)</f>
        <v/>
      </c>
    </row>
    <row r="1261" customFormat="false" ht="12.75" hidden="false" customHeight="false" outlineLevel="0" collapsed="false">
      <c r="A1261" s="670"/>
      <c r="B1261" s="671"/>
      <c r="C1261" s="666"/>
      <c r="D1261" s="666"/>
      <c r="E1261" s="667"/>
      <c r="F1261" s="667"/>
    </row>
    <row r="1262" customFormat="false" ht="36" hidden="false" customHeight="false" outlineLevel="0" collapsed="false">
      <c r="A1262" s="670" t="s">
        <v>2830</v>
      </c>
      <c r="B1262" s="691" t="s">
        <v>2831</v>
      </c>
      <c r="C1262" s="666" t="s">
        <v>2611</v>
      </c>
      <c r="D1262" s="666" t="n">
        <v>2</v>
      </c>
      <c r="E1262" s="667"/>
      <c r="F1262" s="146" t="str">
        <f aca="false">IF(E1262*D1262=0,"",E1262*D1262)</f>
        <v/>
      </c>
    </row>
    <row r="1263" customFormat="false" ht="12.75" hidden="false" customHeight="false" outlineLevel="0" collapsed="false">
      <c r="A1263" s="670"/>
      <c r="B1263" s="671"/>
      <c r="C1263" s="666"/>
      <c r="D1263" s="666"/>
      <c r="E1263" s="667"/>
      <c r="F1263" s="667"/>
    </row>
    <row r="1264" customFormat="false" ht="12.75" hidden="false" customHeight="false" outlineLevel="0" collapsed="false">
      <c r="A1264" s="670" t="s">
        <v>2832</v>
      </c>
      <c r="B1264" s="691" t="s">
        <v>2833</v>
      </c>
      <c r="C1264" s="666" t="s">
        <v>2611</v>
      </c>
      <c r="D1264" s="666" t="n">
        <v>1</v>
      </c>
      <c r="E1264" s="667"/>
      <c r="F1264" s="146" t="str">
        <f aca="false">IF(E1264*D1264=0,"",E1264*D1264)</f>
        <v/>
      </c>
    </row>
    <row r="1265" customFormat="false" ht="12.75" hidden="false" customHeight="false" outlineLevel="0" collapsed="false">
      <c r="A1265" s="670"/>
      <c r="B1265" s="671"/>
      <c r="C1265" s="666"/>
      <c r="D1265" s="666"/>
      <c r="E1265" s="667"/>
      <c r="F1265" s="667"/>
    </row>
    <row r="1266" customFormat="false" ht="12.75" hidden="false" customHeight="false" outlineLevel="0" collapsed="false">
      <c r="A1266" s="689" t="s">
        <v>1516</v>
      </c>
      <c r="B1266" s="680" t="s">
        <v>2727</v>
      </c>
      <c r="C1266" s="681"/>
      <c r="D1266" s="682" t="s">
        <v>1904</v>
      </c>
      <c r="E1266" s="683"/>
      <c r="F1266" s="420" t="str">
        <f aca="false">IF(SUM(F1148:F1264)=0,"",SUM(F1148:F1264))</f>
        <v/>
      </c>
    </row>
    <row r="1267" customFormat="false" ht="12.75" hidden="false" customHeight="false" outlineLevel="0" collapsed="false">
      <c r="A1267" s="670"/>
      <c r="B1267" s="671"/>
      <c r="C1267" s="666"/>
      <c r="D1267" s="666"/>
      <c r="E1267" s="667"/>
      <c r="F1267" s="667"/>
    </row>
    <row r="1268" customFormat="false" ht="12.75" hidden="false" customHeight="false" outlineLevel="0" collapsed="false">
      <c r="A1268" s="670"/>
      <c r="B1268" s="671"/>
      <c r="C1268" s="666"/>
      <c r="D1268" s="666"/>
      <c r="E1268" s="667"/>
      <c r="F1268" s="667"/>
    </row>
    <row r="1269" customFormat="false" ht="12.75" hidden="false" customHeight="false" outlineLevel="0" collapsed="false">
      <c r="A1269" s="668" t="s">
        <v>1518</v>
      </c>
      <c r="B1269" s="669" t="s">
        <v>2834</v>
      </c>
      <c r="C1269" s="666"/>
      <c r="D1269" s="666"/>
      <c r="E1269" s="667"/>
      <c r="F1269" s="667"/>
    </row>
    <row r="1270" customFormat="false" ht="48" hidden="false" customHeight="false" outlineLevel="0" collapsed="false">
      <c r="A1270" s="670" t="s">
        <v>2835</v>
      </c>
      <c r="B1270" s="671" t="s">
        <v>2836</v>
      </c>
      <c r="C1270" s="666"/>
      <c r="D1270" s="666"/>
      <c r="E1270" s="667"/>
      <c r="F1270" s="667"/>
    </row>
    <row r="1271" customFormat="false" ht="12.75" hidden="false" customHeight="false" outlineLevel="0" collapsed="false">
      <c r="A1271" s="670"/>
      <c r="B1271" s="671" t="s">
        <v>2837</v>
      </c>
      <c r="C1271" s="666"/>
      <c r="D1271" s="666"/>
      <c r="E1271" s="667"/>
      <c r="F1271" s="667"/>
    </row>
    <row r="1272" customFormat="false" ht="12.75" hidden="false" customHeight="false" outlineLevel="0" collapsed="false">
      <c r="A1272" s="670"/>
      <c r="B1272" s="671" t="s">
        <v>2838</v>
      </c>
      <c r="C1272" s="666"/>
      <c r="D1272" s="666"/>
      <c r="E1272" s="667"/>
      <c r="F1272" s="667"/>
    </row>
    <row r="1273" customFormat="false" ht="12.75" hidden="false" customHeight="false" outlineLevel="0" collapsed="false">
      <c r="A1273" s="670"/>
      <c r="B1273" s="671" t="s">
        <v>2596</v>
      </c>
      <c r="C1273" s="666"/>
      <c r="D1273" s="666"/>
      <c r="E1273" s="667"/>
      <c r="F1273" s="667"/>
    </row>
    <row r="1274" customFormat="false" ht="12.75" hidden="false" customHeight="false" outlineLevel="0" collapsed="false">
      <c r="A1274" s="670"/>
      <c r="B1274" s="671" t="s">
        <v>2839</v>
      </c>
      <c r="C1274" s="666"/>
      <c r="D1274" s="666"/>
      <c r="E1274" s="667"/>
      <c r="F1274" s="667"/>
    </row>
    <row r="1275" customFormat="false" ht="12.75" hidden="false" customHeight="false" outlineLevel="0" collapsed="false">
      <c r="A1275" s="670"/>
      <c r="B1275" s="671" t="s">
        <v>2598</v>
      </c>
      <c r="C1275" s="666" t="s">
        <v>1852</v>
      </c>
      <c r="D1275" s="666" t="n">
        <v>2</v>
      </c>
      <c r="E1275" s="667"/>
      <c r="F1275" s="146" t="str">
        <f aca="false">IF(E1275*D1275=0,"",E1275*D1275)</f>
        <v/>
      </c>
    </row>
    <row r="1276" customFormat="false" ht="12.75" hidden="false" customHeight="false" outlineLevel="0" collapsed="false">
      <c r="A1276" s="670"/>
      <c r="B1276" s="671"/>
      <c r="C1276" s="666"/>
      <c r="D1276" s="666"/>
      <c r="E1276" s="667"/>
      <c r="F1276" s="667"/>
    </row>
    <row r="1277" customFormat="false" ht="24" hidden="false" customHeight="false" outlineLevel="0" collapsed="false">
      <c r="A1277" s="670" t="s">
        <v>2840</v>
      </c>
      <c r="B1277" s="671" t="s">
        <v>2841</v>
      </c>
      <c r="C1277" s="666"/>
      <c r="D1277" s="666"/>
      <c r="E1277" s="667"/>
      <c r="F1277" s="667"/>
    </row>
    <row r="1278" customFormat="false" ht="12.75" hidden="false" customHeight="false" outlineLevel="0" collapsed="false">
      <c r="A1278" s="670" t="s">
        <v>160</v>
      </c>
      <c r="B1278" s="671" t="s">
        <v>2296</v>
      </c>
      <c r="C1278" s="666" t="s">
        <v>164</v>
      </c>
      <c r="D1278" s="666" t="n">
        <v>8</v>
      </c>
      <c r="E1278" s="667"/>
      <c r="F1278" s="146"/>
    </row>
    <row r="1279" customFormat="false" ht="12.75" hidden="false" customHeight="false" outlineLevel="0" collapsed="false">
      <c r="A1279" s="670" t="s">
        <v>160</v>
      </c>
      <c r="B1279" s="671" t="s">
        <v>2297</v>
      </c>
      <c r="C1279" s="666" t="s">
        <v>164</v>
      </c>
      <c r="D1279" s="666" t="n">
        <v>2</v>
      </c>
      <c r="E1279" s="667"/>
      <c r="F1279" s="146"/>
    </row>
    <row r="1280" customFormat="false" ht="12.75" hidden="false" customHeight="false" outlineLevel="0" collapsed="false">
      <c r="A1280" s="670" t="s">
        <v>160</v>
      </c>
      <c r="B1280" s="671" t="s">
        <v>2298</v>
      </c>
      <c r="C1280" s="666" t="s">
        <v>164</v>
      </c>
      <c r="D1280" s="666" t="n">
        <v>2</v>
      </c>
      <c r="E1280" s="667"/>
      <c r="F1280" s="146"/>
    </row>
    <row r="1281" customFormat="false" ht="12.75" hidden="false" customHeight="false" outlineLevel="0" collapsed="false">
      <c r="A1281" s="670" t="s">
        <v>160</v>
      </c>
      <c r="B1281" s="671" t="s">
        <v>2313</v>
      </c>
      <c r="C1281" s="666" t="s">
        <v>164</v>
      </c>
      <c r="D1281" s="666" t="n">
        <v>4</v>
      </c>
      <c r="E1281" s="667"/>
      <c r="F1281" s="146"/>
    </row>
    <row r="1282" customFormat="false" ht="12.75" hidden="false" customHeight="false" outlineLevel="0" collapsed="false">
      <c r="A1282" s="670"/>
      <c r="B1282" s="675" t="s">
        <v>2842</v>
      </c>
      <c r="C1282" s="673" t="s">
        <v>1852</v>
      </c>
      <c r="D1282" s="673" t="n">
        <v>1</v>
      </c>
      <c r="E1282" s="674"/>
      <c r="F1282" s="146" t="str">
        <f aca="false">IF(E1282*D1282=0,"",E1282*D1282)</f>
        <v/>
      </c>
    </row>
    <row r="1283" customFormat="false" ht="12.75" hidden="false" customHeight="false" outlineLevel="0" collapsed="false">
      <c r="A1283" s="670"/>
      <c r="B1283" s="671"/>
      <c r="C1283" s="666"/>
      <c r="D1283" s="666"/>
      <c r="E1283" s="667"/>
      <c r="F1283" s="667"/>
    </row>
    <row r="1284" customFormat="false" ht="24" hidden="false" customHeight="false" outlineLevel="0" collapsed="false">
      <c r="A1284" s="670" t="s">
        <v>2843</v>
      </c>
      <c r="B1284" s="671" t="s">
        <v>2844</v>
      </c>
      <c r="C1284" s="666"/>
      <c r="D1284" s="666"/>
      <c r="E1284" s="667"/>
      <c r="F1284" s="667"/>
    </row>
    <row r="1285" customFormat="false" ht="12.75" hidden="false" customHeight="false" outlineLevel="0" collapsed="false">
      <c r="A1285" s="670" t="s">
        <v>160</v>
      </c>
      <c r="B1285" s="671" t="s">
        <v>2298</v>
      </c>
      <c r="C1285" s="666" t="s">
        <v>164</v>
      </c>
      <c r="D1285" s="666" t="n">
        <v>1</v>
      </c>
      <c r="E1285" s="667"/>
      <c r="F1285" s="146"/>
    </row>
    <row r="1286" customFormat="false" ht="12.75" hidden="false" customHeight="false" outlineLevel="0" collapsed="false">
      <c r="A1286" s="670" t="s">
        <v>160</v>
      </c>
      <c r="B1286" s="671" t="s">
        <v>2313</v>
      </c>
      <c r="C1286" s="666" t="s">
        <v>164</v>
      </c>
      <c r="D1286" s="666" t="n">
        <v>1</v>
      </c>
      <c r="E1286" s="667"/>
      <c r="F1286" s="146"/>
    </row>
    <row r="1287" customFormat="false" ht="12.75" hidden="false" customHeight="false" outlineLevel="0" collapsed="false">
      <c r="A1287" s="670"/>
      <c r="B1287" s="675" t="s">
        <v>2845</v>
      </c>
      <c r="C1287" s="673" t="s">
        <v>1852</v>
      </c>
      <c r="D1287" s="673" t="n">
        <v>1</v>
      </c>
      <c r="E1287" s="674"/>
      <c r="F1287" s="146" t="str">
        <f aca="false">IF(E1287*D1287=0,"",E1287*D1287)</f>
        <v/>
      </c>
    </row>
    <row r="1288" customFormat="false" ht="12.75" hidden="false" customHeight="false" outlineLevel="0" collapsed="false">
      <c r="A1288" s="670"/>
      <c r="B1288" s="671"/>
      <c r="C1288" s="666"/>
      <c r="D1288" s="666"/>
      <c r="E1288" s="667"/>
      <c r="F1288" s="667"/>
    </row>
    <row r="1289" customFormat="false" ht="24" hidden="false" customHeight="false" outlineLevel="0" collapsed="false">
      <c r="A1289" s="670" t="s">
        <v>2846</v>
      </c>
      <c r="B1289" s="671" t="s">
        <v>2847</v>
      </c>
      <c r="C1289" s="666"/>
      <c r="D1289" s="666"/>
      <c r="E1289" s="667"/>
      <c r="F1289" s="667"/>
    </row>
    <row r="1290" customFormat="false" ht="12.75" hidden="false" customHeight="false" outlineLevel="0" collapsed="false">
      <c r="A1290" s="670" t="s">
        <v>160</v>
      </c>
      <c r="B1290" s="671" t="s">
        <v>2297</v>
      </c>
      <c r="C1290" s="666" t="s">
        <v>164</v>
      </c>
      <c r="D1290" s="666" t="n">
        <v>1</v>
      </c>
      <c r="E1290" s="667"/>
      <c r="F1290" s="146"/>
    </row>
    <row r="1291" customFormat="false" ht="12.75" hidden="false" customHeight="false" outlineLevel="0" collapsed="false">
      <c r="A1291" s="670" t="s">
        <v>160</v>
      </c>
      <c r="B1291" s="671" t="s">
        <v>2313</v>
      </c>
      <c r="C1291" s="666" t="s">
        <v>164</v>
      </c>
      <c r="D1291" s="666" t="n">
        <v>1</v>
      </c>
      <c r="E1291" s="667"/>
      <c r="F1291" s="146"/>
    </row>
    <row r="1292" customFormat="false" ht="12.75" hidden="false" customHeight="false" outlineLevel="0" collapsed="false">
      <c r="A1292" s="670"/>
      <c r="B1292" s="675" t="s">
        <v>2848</v>
      </c>
      <c r="C1292" s="673" t="s">
        <v>1852</v>
      </c>
      <c r="D1292" s="673" t="n">
        <v>1</v>
      </c>
      <c r="E1292" s="674"/>
      <c r="F1292" s="146" t="str">
        <f aca="false">IF(E1292*D1292=0,"",E1292*D1292)</f>
        <v/>
      </c>
    </row>
    <row r="1293" customFormat="false" ht="12.75" hidden="false" customHeight="false" outlineLevel="0" collapsed="false">
      <c r="A1293" s="670"/>
      <c r="B1293" s="671"/>
      <c r="C1293" s="666"/>
      <c r="D1293" s="666"/>
      <c r="E1293" s="667"/>
      <c r="F1293" s="667"/>
    </row>
    <row r="1294" customFormat="false" ht="120" hidden="false" customHeight="false" outlineLevel="0" collapsed="false">
      <c r="A1294" s="670" t="s">
        <v>2849</v>
      </c>
      <c r="B1294" s="671" t="s">
        <v>2850</v>
      </c>
      <c r="C1294" s="666"/>
      <c r="D1294" s="666"/>
      <c r="E1294" s="667"/>
      <c r="F1294" s="667"/>
    </row>
    <row r="1295" customFormat="false" ht="12.75" hidden="false" customHeight="false" outlineLevel="0" collapsed="false">
      <c r="A1295" s="670" t="s">
        <v>160</v>
      </c>
      <c r="B1295" s="671" t="s">
        <v>2618</v>
      </c>
      <c r="C1295" s="666" t="s">
        <v>1852</v>
      </c>
      <c r="D1295" s="666" t="n">
        <v>1</v>
      </c>
      <c r="E1295" s="667"/>
      <c r="F1295" s="146"/>
    </row>
    <row r="1296" customFormat="false" ht="12.75" hidden="false" customHeight="false" outlineLevel="0" collapsed="false">
      <c r="A1296" s="670" t="s">
        <v>160</v>
      </c>
      <c r="B1296" s="671" t="s">
        <v>2851</v>
      </c>
      <c r="C1296" s="666" t="s">
        <v>1852</v>
      </c>
      <c r="D1296" s="666" t="n">
        <v>1</v>
      </c>
      <c r="E1296" s="667"/>
      <c r="F1296" s="146"/>
    </row>
    <row r="1297" customFormat="false" ht="12.75" hidden="false" customHeight="false" outlineLevel="0" collapsed="false">
      <c r="A1297" s="670"/>
      <c r="B1297" s="675" t="s">
        <v>2852</v>
      </c>
      <c r="C1297" s="673" t="s">
        <v>1852</v>
      </c>
      <c r="D1297" s="673" t="n">
        <v>1</v>
      </c>
      <c r="E1297" s="674"/>
      <c r="F1297" s="146" t="str">
        <f aca="false">IF(E1297*D1297=0,"",E1297*D1297)</f>
        <v/>
      </c>
    </row>
    <row r="1298" customFormat="false" ht="12.75" hidden="false" customHeight="false" outlineLevel="0" collapsed="false">
      <c r="A1298" s="670"/>
      <c r="B1298" s="671"/>
      <c r="C1298" s="666"/>
      <c r="D1298" s="666"/>
      <c r="E1298" s="667"/>
      <c r="F1298" s="667"/>
    </row>
    <row r="1299" customFormat="false" ht="12.75" hidden="false" customHeight="false" outlineLevel="0" collapsed="false">
      <c r="A1299" s="670" t="s">
        <v>2853</v>
      </c>
      <c r="B1299" s="671" t="s">
        <v>2854</v>
      </c>
      <c r="C1299" s="666"/>
      <c r="D1299" s="666"/>
      <c r="E1299" s="667"/>
      <c r="F1299" s="667"/>
    </row>
    <row r="1300" customFormat="false" ht="12.75" hidden="false" customHeight="false" outlineLevel="0" collapsed="false">
      <c r="A1300" s="670"/>
      <c r="B1300" s="671" t="s">
        <v>2616</v>
      </c>
      <c r="C1300" s="666" t="s">
        <v>1852</v>
      </c>
      <c r="D1300" s="666" t="n">
        <v>6</v>
      </c>
      <c r="E1300" s="667"/>
      <c r="F1300" s="146" t="str">
        <f aca="false">IF(E1300*D1300=0,"",E1300*D1300)</f>
        <v/>
      </c>
    </row>
    <row r="1301" customFormat="false" ht="12.75" hidden="false" customHeight="false" outlineLevel="0" collapsed="false">
      <c r="A1301" s="670"/>
      <c r="B1301" s="671"/>
      <c r="C1301" s="666"/>
      <c r="D1301" s="666"/>
      <c r="E1301" s="667"/>
      <c r="F1301" s="667"/>
    </row>
    <row r="1302" customFormat="false" ht="26.25" hidden="false" customHeight="true" outlineLevel="0" collapsed="false">
      <c r="A1302" s="670" t="s">
        <v>2855</v>
      </c>
      <c r="B1302" s="671" t="s">
        <v>2856</v>
      </c>
      <c r="C1302" s="666" t="s">
        <v>1852</v>
      </c>
      <c r="D1302" s="666" t="n">
        <v>4</v>
      </c>
      <c r="E1302" s="667"/>
      <c r="F1302" s="146" t="str">
        <f aca="false">IF(E1302*D1302=0,"",E1302*D1302)</f>
        <v/>
      </c>
    </row>
    <row r="1303" customFormat="false" ht="12.75" hidden="false" customHeight="false" outlineLevel="0" collapsed="false">
      <c r="A1303" s="670"/>
      <c r="B1303" s="671"/>
      <c r="C1303" s="666"/>
      <c r="D1303" s="666"/>
      <c r="E1303" s="667"/>
      <c r="F1303" s="667"/>
    </row>
    <row r="1304" customFormat="false" ht="48" hidden="false" customHeight="false" outlineLevel="0" collapsed="false">
      <c r="A1304" s="670" t="s">
        <v>2857</v>
      </c>
      <c r="B1304" s="733" t="s">
        <v>2626</v>
      </c>
      <c r="C1304" s="734"/>
      <c r="D1304" s="734"/>
      <c r="E1304" s="667"/>
      <c r="F1304" s="667"/>
    </row>
    <row r="1305" customFormat="false" ht="12.75" hidden="false" customHeight="false" outlineLevel="0" collapsed="false">
      <c r="A1305" s="670"/>
      <c r="B1305" s="733" t="s">
        <v>2627</v>
      </c>
      <c r="C1305" s="734" t="s">
        <v>2611</v>
      </c>
      <c r="D1305" s="734" t="n">
        <v>2</v>
      </c>
      <c r="E1305" s="667"/>
      <c r="F1305" s="146" t="str">
        <f aca="false">IF(E1305*D1305=0,"",E1305*D1305)</f>
        <v/>
      </c>
    </row>
    <row r="1306" customFormat="false" ht="12.75" hidden="false" customHeight="false" outlineLevel="0" collapsed="false">
      <c r="A1306" s="670"/>
      <c r="B1306" s="671"/>
      <c r="C1306" s="666"/>
      <c r="D1306" s="666"/>
      <c r="E1306" s="667"/>
      <c r="F1306" s="667"/>
    </row>
    <row r="1307" customFormat="false" ht="72" hidden="false" customHeight="false" outlineLevel="0" collapsed="false">
      <c r="A1307" s="670" t="s">
        <v>2858</v>
      </c>
      <c r="B1307" s="671" t="s">
        <v>2859</v>
      </c>
      <c r="C1307" s="666"/>
      <c r="D1307" s="666"/>
      <c r="E1307" s="667"/>
      <c r="F1307" s="667"/>
    </row>
    <row r="1308" customFormat="false" ht="12.75" hidden="false" customHeight="false" outlineLevel="0" collapsed="false">
      <c r="A1308" s="670"/>
      <c r="B1308" s="671" t="s">
        <v>2630</v>
      </c>
      <c r="C1308" s="666"/>
      <c r="D1308" s="666"/>
      <c r="E1308" s="667"/>
      <c r="F1308" s="667"/>
    </row>
    <row r="1309" customFormat="false" ht="12.75" hidden="false" customHeight="false" outlineLevel="0" collapsed="false">
      <c r="A1309" s="670" t="s">
        <v>160</v>
      </c>
      <c r="B1309" s="671" t="s">
        <v>2285</v>
      </c>
      <c r="C1309" s="666" t="s">
        <v>188</v>
      </c>
      <c r="D1309" s="666" t="n">
        <v>10</v>
      </c>
      <c r="E1309" s="667"/>
      <c r="F1309" s="146"/>
    </row>
    <row r="1310" customFormat="false" ht="12.75" hidden="false" customHeight="false" outlineLevel="0" collapsed="false">
      <c r="A1310" s="670" t="s">
        <v>160</v>
      </c>
      <c r="B1310" s="671" t="s">
        <v>2287</v>
      </c>
      <c r="C1310" s="666" t="s">
        <v>188</v>
      </c>
      <c r="D1310" s="666" t="n">
        <v>6</v>
      </c>
      <c r="E1310" s="667"/>
      <c r="F1310" s="146"/>
    </row>
    <row r="1311" customFormat="false" ht="12.75" hidden="false" customHeight="false" outlineLevel="0" collapsed="false">
      <c r="A1311" s="670"/>
      <c r="B1311" s="671" t="s">
        <v>2860</v>
      </c>
      <c r="C1311" s="666"/>
      <c r="D1311" s="666"/>
      <c r="E1311" s="667"/>
      <c r="F1311" s="667"/>
    </row>
    <row r="1312" customFormat="false" ht="12.75" hidden="false" customHeight="false" outlineLevel="0" collapsed="false">
      <c r="A1312" s="670" t="s">
        <v>160</v>
      </c>
      <c r="B1312" s="671" t="s">
        <v>1940</v>
      </c>
      <c r="C1312" s="666" t="s">
        <v>188</v>
      </c>
      <c r="D1312" s="666" t="n">
        <v>40</v>
      </c>
      <c r="E1312" s="667"/>
      <c r="F1312" s="146"/>
    </row>
    <row r="1313" customFormat="false" ht="12.75" hidden="false" customHeight="false" outlineLevel="0" collapsed="false">
      <c r="A1313" s="670"/>
      <c r="B1313" s="675" t="s">
        <v>2861</v>
      </c>
      <c r="C1313" s="673" t="s">
        <v>1852</v>
      </c>
      <c r="D1313" s="673" t="n">
        <v>1</v>
      </c>
      <c r="E1313" s="674"/>
      <c r="F1313" s="146" t="str">
        <f aca="false">IF(E1313*D1313=0,"",E1313*D1313)</f>
        <v/>
      </c>
    </row>
    <row r="1314" customFormat="false" ht="12.75" hidden="false" customHeight="false" outlineLevel="0" collapsed="false">
      <c r="A1314" s="670"/>
      <c r="B1314" s="671"/>
      <c r="C1314" s="666"/>
      <c r="D1314" s="666"/>
      <c r="E1314" s="667"/>
      <c r="F1314" s="667"/>
    </row>
    <row r="1315" customFormat="false" ht="72" hidden="false" customHeight="false" outlineLevel="0" collapsed="false">
      <c r="A1315" s="670" t="s">
        <v>2862</v>
      </c>
      <c r="B1315" s="671" t="s">
        <v>2863</v>
      </c>
      <c r="C1315" s="666"/>
      <c r="D1315" s="666"/>
      <c r="E1315" s="667"/>
      <c r="F1315" s="667"/>
    </row>
    <row r="1316" customFormat="false" ht="12.75" hidden="false" customHeight="false" outlineLevel="0" collapsed="false">
      <c r="A1316" s="670" t="s">
        <v>160</v>
      </c>
      <c r="B1316" s="671" t="s">
        <v>2292</v>
      </c>
      <c r="C1316" s="666" t="s">
        <v>188</v>
      </c>
      <c r="D1316" s="666" t="n">
        <v>10</v>
      </c>
      <c r="E1316" s="667"/>
      <c r="F1316" s="146"/>
    </row>
    <row r="1317" customFormat="false" ht="12.75" hidden="false" customHeight="false" outlineLevel="0" collapsed="false">
      <c r="A1317" s="670" t="s">
        <v>160</v>
      </c>
      <c r="B1317" s="671" t="s">
        <v>2864</v>
      </c>
      <c r="C1317" s="666" t="s">
        <v>188</v>
      </c>
      <c r="D1317" s="666" t="n">
        <v>6</v>
      </c>
      <c r="E1317" s="667"/>
      <c r="F1317" s="146"/>
    </row>
    <row r="1318" customFormat="false" ht="12.75" hidden="false" customHeight="false" outlineLevel="0" collapsed="false">
      <c r="A1318" s="670" t="s">
        <v>160</v>
      </c>
      <c r="B1318" s="671" t="s">
        <v>2865</v>
      </c>
      <c r="C1318" s="666" t="s">
        <v>188</v>
      </c>
      <c r="D1318" s="666" t="n">
        <v>40</v>
      </c>
      <c r="E1318" s="667"/>
      <c r="F1318" s="146"/>
    </row>
    <row r="1319" customFormat="false" ht="12.75" hidden="false" customHeight="false" outlineLevel="0" collapsed="false">
      <c r="A1319" s="670"/>
      <c r="B1319" s="675" t="s">
        <v>2866</v>
      </c>
      <c r="C1319" s="673" t="s">
        <v>1852</v>
      </c>
      <c r="D1319" s="673" t="n">
        <v>1</v>
      </c>
      <c r="E1319" s="674"/>
      <c r="F1319" s="146" t="str">
        <f aca="false">IF(E1319*D1319=0,"",E1319*D1319)</f>
        <v/>
      </c>
    </row>
    <row r="1320" customFormat="false" ht="12.75" hidden="false" customHeight="false" outlineLevel="0" collapsed="false">
      <c r="A1320" s="670"/>
      <c r="B1320" s="671"/>
      <c r="C1320" s="666"/>
      <c r="D1320" s="666"/>
      <c r="E1320" s="667"/>
      <c r="F1320" s="667"/>
    </row>
    <row r="1321" customFormat="false" ht="72" hidden="false" customHeight="false" outlineLevel="0" collapsed="false">
      <c r="A1321" s="670" t="s">
        <v>2867</v>
      </c>
      <c r="B1321" s="733" t="s">
        <v>2868</v>
      </c>
      <c r="C1321" s="734"/>
      <c r="D1321" s="734"/>
      <c r="E1321" s="667"/>
      <c r="F1321" s="667"/>
    </row>
    <row r="1322" customFormat="false" ht="12.75" hidden="false" customHeight="false" outlineLevel="0" collapsed="false">
      <c r="A1322" s="670"/>
      <c r="B1322" s="733" t="s">
        <v>2869</v>
      </c>
      <c r="C1322" s="734" t="s">
        <v>2611</v>
      </c>
      <c r="D1322" s="734" t="n">
        <v>2</v>
      </c>
      <c r="E1322" s="667"/>
      <c r="F1322" s="146" t="str">
        <f aca="false">IF(E1322*D1322=0,"",E1322*D1322)</f>
        <v/>
      </c>
    </row>
    <row r="1323" customFormat="false" ht="12.75" hidden="false" customHeight="false" outlineLevel="0" collapsed="false">
      <c r="A1323" s="670"/>
      <c r="B1323" s="671"/>
      <c r="C1323" s="666"/>
      <c r="D1323" s="666"/>
      <c r="E1323" s="667"/>
      <c r="F1323" s="667"/>
    </row>
    <row r="1324" customFormat="false" ht="60" hidden="false" customHeight="false" outlineLevel="0" collapsed="false">
      <c r="A1324" s="670" t="s">
        <v>2870</v>
      </c>
      <c r="B1324" s="733" t="s">
        <v>2641</v>
      </c>
      <c r="C1324" s="734"/>
      <c r="D1324" s="734"/>
      <c r="E1324" s="667"/>
      <c r="F1324" s="667"/>
    </row>
    <row r="1325" customFormat="false" ht="12.75" hidden="false" customHeight="false" outlineLevel="0" collapsed="false">
      <c r="A1325" s="670"/>
      <c r="B1325" s="733" t="s">
        <v>2642</v>
      </c>
      <c r="C1325" s="734" t="s">
        <v>2611</v>
      </c>
      <c r="D1325" s="734" t="n">
        <v>1</v>
      </c>
      <c r="E1325" s="667"/>
      <c r="F1325" s="146" t="str">
        <f aca="false">IF(E1325*D1325=0,"",E1325*D1325)</f>
        <v/>
      </c>
    </row>
    <row r="1326" customFormat="false" ht="12.75" hidden="false" customHeight="false" outlineLevel="0" collapsed="false">
      <c r="A1326" s="670"/>
      <c r="B1326" s="671"/>
      <c r="C1326" s="666"/>
      <c r="D1326" s="666"/>
      <c r="E1326" s="667"/>
      <c r="F1326" s="667"/>
    </row>
    <row r="1327" customFormat="false" ht="49.5" hidden="false" customHeight="true" outlineLevel="0" collapsed="false">
      <c r="A1327" s="670" t="s">
        <v>2871</v>
      </c>
      <c r="B1327" s="733" t="s">
        <v>2872</v>
      </c>
      <c r="C1327" s="734" t="s">
        <v>1936</v>
      </c>
      <c r="D1327" s="734" t="n">
        <v>2</v>
      </c>
      <c r="E1327" s="667"/>
      <c r="F1327" s="146" t="str">
        <f aca="false">IF(E1327*D1327=0,"",E1327*D1327)</f>
        <v/>
      </c>
    </row>
    <row r="1328" customFormat="false" ht="12.75" hidden="false" customHeight="false" outlineLevel="0" collapsed="false">
      <c r="A1328" s="670"/>
      <c r="B1328" s="671"/>
      <c r="C1328" s="666"/>
      <c r="D1328" s="666"/>
      <c r="E1328" s="667"/>
      <c r="F1328" s="667"/>
    </row>
    <row r="1329" customFormat="false" ht="60" hidden="false" customHeight="false" outlineLevel="0" collapsed="false">
      <c r="A1329" s="670" t="s">
        <v>2873</v>
      </c>
      <c r="B1329" s="739" t="s">
        <v>2874</v>
      </c>
      <c r="C1329" s="740" t="s">
        <v>272</v>
      </c>
      <c r="D1329" s="750" t="n">
        <v>160</v>
      </c>
      <c r="E1329" s="667"/>
      <c r="F1329" s="146" t="str">
        <f aca="false">IF(E1329*D1329=0,"",E1329*D1329)</f>
        <v/>
      </c>
    </row>
    <row r="1330" customFormat="false" ht="12.75" hidden="false" customHeight="false" outlineLevel="0" collapsed="false">
      <c r="A1330" s="670"/>
      <c r="B1330" s="671"/>
      <c r="C1330" s="666"/>
      <c r="D1330" s="666"/>
      <c r="E1330" s="667"/>
      <c r="F1330" s="667"/>
    </row>
    <row r="1331" customFormat="false" ht="72" hidden="false" customHeight="false" outlineLevel="0" collapsed="false">
      <c r="A1331" s="670" t="s">
        <v>2875</v>
      </c>
      <c r="B1331" s="739" t="s">
        <v>2876</v>
      </c>
      <c r="C1331" s="734" t="s">
        <v>272</v>
      </c>
      <c r="D1331" s="734" t="n">
        <v>230</v>
      </c>
      <c r="E1331" s="667"/>
      <c r="F1331" s="146" t="str">
        <f aca="false">IF(E1331*D1331=0,"",E1331*D1331)</f>
        <v/>
      </c>
    </row>
    <row r="1332" customFormat="false" ht="12.75" hidden="false" customHeight="false" outlineLevel="0" collapsed="false">
      <c r="A1332" s="670"/>
      <c r="B1332" s="671"/>
      <c r="C1332" s="666"/>
      <c r="D1332" s="666"/>
      <c r="E1332" s="667"/>
      <c r="F1332" s="667"/>
    </row>
    <row r="1333" customFormat="false" ht="60" hidden="false" customHeight="false" outlineLevel="0" collapsed="false">
      <c r="A1333" s="670" t="s">
        <v>2877</v>
      </c>
      <c r="B1333" s="671" t="s">
        <v>2648</v>
      </c>
      <c r="C1333" s="666" t="s">
        <v>2611</v>
      </c>
      <c r="D1333" s="666" t="n">
        <v>1</v>
      </c>
      <c r="E1333" s="667"/>
      <c r="F1333" s="146" t="str">
        <f aca="false">IF(E1333*D1333=0,"",E1333*D1333)</f>
        <v/>
      </c>
    </row>
    <row r="1334" customFormat="false" ht="12.75" hidden="false" customHeight="false" outlineLevel="0" collapsed="false">
      <c r="A1334" s="670"/>
      <c r="B1334" s="671"/>
      <c r="C1334" s="666"/>
      <c r="D1334" s="666"/>
      <c r="E1334" s="667"/>
      <c r="F1334" s="667"/>
    </row>
    <row r="1335" customFormat="false" ht="36" hidden="false" customHeight="false" outlineLevel="0" collapsed="false">
      <c r="A1335" s="670" t="s">
        <v>2878</v>
      </c>
      <c r="B1335" s="691" t="s">
        <v>2650</v>
      </c>
      <c r="C1335" s="742" t="s">
        <v>2611</v>
      </c>
      <c r="D1335" s="666" t="n">
        <v>1</v>
      </c>
      <c r="E1335" s="667"/>
      <c r="F1335" s="146" t="str">
        <f aca="false">IF(E1335*D1335=0,"",E1335*D1335)</f>
        <v/>
      </c>
    </row>
    <row r="1336" customFormat="false" ht="12.75" hidden="false" customHeight="false" outlineLevel="0" collapsed="false">
      <c r="A1336" s="670"/>
      <c r="B1336" s="671"/>
      <c r="C1336" s="666"/>
      <c r="D1336" s="666"/>
      <c r="E1336" s="667"/>
      <c r="F1336" s="667"/>
    </row>
    <row r="1337" customFormat="false" ht="24" hidden="false" customHeight="false" outlineLevel="0" collapsed="false">
      <c r="A1337" s="670" t="s">
        <v>2879</v>
      </c>
      <c r="B1337" s="691" t="s">
        <v>2652</v>
      </c>
      <c r="C1337" s="742" t="s">
        <v>2611</v>
      </c>
      <c r="D1337" s="666" t="n">
        <v>1</v>
      </c>
      <c r="E1337" s="667"/>
      <c r="F1337" s="146" t="str">
        <f aca="false">IF(E1337*D1337=0,"",E1337*D1337)</f>
        <v/>
      </c>
    </row>
    <row r="1338" customFormat="false" ht="12.75" hidden="false" customHeight="false" outlineLevel="0" collapsed="false">
      <c r="A1338" s="670"/>
      <c r="B1338" s="671"/>
      <c r="C1338" s="666"/>
      <c r="D1338" s="666"/>
      <c r="E1338" s="667"/>
      <c r="F1338" s="667"/>
    </row>
    <row r="1339" customFormat="false" ht="36" hidden="false" customHeight="false" outlineLevel="0" collapsed="false">
      <c r="A1339" s="670" t="s">
        <v>2880</v>
      </c>
      <c r="B1339" s="691" t="s">
        <v>2654</v>
      </c>
      <c r="C1339" s="742"/>
      <c r="D1339" s="743"/>
      <c r="E1339" s="667"/>
      <c r="F1339" s="667"/>
    </row>
    <row r="1340" customFormat="false" ht="12.75" hidden="false" customHeight="true" outlineLevel="0" collapsed="false">
      <c r="A1340" s="670"/>
      <c r="B1340" s="691" t="s">
        <v>2655</v>
      </c>
      <c r="C1340" s="742" t="s">
        <v>2611</v>
      </c>
      <c r="D1340" s="745" t="n">
        <v>1</v>
      </c>
      <c r="E1340" s="667"/>
      <c r="F1340" s="146" t="str">
        <f aca="false">IF(E1340*D1340=0,"",E1340*D1340)</f>
        <v/>
      </c>
    </row>
    <row r="1341" customFormat="false" ht="12.75" hidden="false" customHeight="false" outlineLevel="0" collapsed="false">
      <c r="A1341" s="670"/>
      <c r="B1341" s="671"/>
      <c r="C1341" s="666"/>
      <c r="D1341" s="666"/>
      <c r="E1341" s="667"/>
      <c r="F1341" s="667"/>
    </row>
    <row r="1342" customFormat="false" ht="36" hidden="false" customHeight="false" outlineLevel="0" collapsed="false">
      <c r="A1342" s="670" t="s">
        <v>2881</v>
      </c>
      <c r="B1342" s="691" t="s">
        <v>2657</v>
      </c>
      <c r="C1342" s="742" t="s">
        <v>2611</v>
      </c>
      <c r="D1342" s="666" t="n">
        <v>1</v>
      </c>
      <c r="E1342" s="667"/>
      <c r="F1342" s="146" t="str">
        <f aca="false">IF(E1342*D1342=0,"",E1342*D1342)</f>
        <v/>
      </c>
    </row>
    <row r="1343" customFormat="false" ht="12.75" hidden="false" customHeight="false" outlineLevel="0" collapsed="false">
      <c r="A1343" s="670"/>
      <c r="B1343" s="671"/>
      <c r="C1343" s="666"/>
      <c r="D1343" s="666"/>
      <c r="E1343" s="667"/>
      <c r="F1343" s="667"/>
    </row>
    <row r="1344" customFormat="false" ht="12.75" hidden="false" customHeight="false" outlineLevel="0" collapsed="false">
      <c r="A1344" s="670" t="s">
        <v>2882</v>
      </c>
      <c r="B1344" s="691" t="s">
        <v>2833</v>
      </c>
      <c r="C1344" s="666" t="s">
        <v>2611</v>
      </c>
      <c r="D1344" s="666" t="n">
        <v>1</v>
      </c>
      <c r="E1344" s="667"/>
      <c r="F1344" s="146" t="str">
        <f aca="false">IF(E1344*D1344=0,"",E1344*D1344)</f>
        <v/>
      </c>
    </row>
    <row r="1345" customFormat="false" ht="12.75" hidden="false" customHeight="false" outlineLevel="0" collapsed="false">
      <c r="A1345" s="670"/>
      <c r="B1345" s="671"/>
      <c r="C1345" s="666"/>
      <c r="D1345" s="666"/>
      <c r="E1345" s="667"/>
      <c r="F1345" s="667"/>
    </row>
    <row r="1346" customFormat="false" ht="12.75" hidden="false" customHeight="false" outlineLevel="0" collapsed="false">
      <c r="A1346" s="689" t="s">
        <v>1518</v>
      </c>
      <c r="B1346" s="680" t="s">
        <v>2834</v>
      </c>
      <c r="C1346" s="681"/>
      <c r="D1346" s="682" t="s">
        <v>1904</v>
      </c>
      <c r="E1346" s="683"/>
      <c r="F1346" s="420" t="str">
        <f aca="false">IF(SUM(F1270:F1344)=0,"",SUM(F1270:F1344))</f>
        <v/>
      </c>
    </row>
    <row r="1347" customFormat="false" ht="12.75" hidden="false" customHeight="false" outlineLevel="0" collapsed="false">
      <c r="A1347" s="670"/>
      <c r="B1347" s="671"/>
      <c r="C1347" s="666"/>
      <c r="D1347" s="666"/>
      <c r="E1347" s="667"/>
      <c r="F1347" s="667"/>
    </row>
    <row r="1348" customFormat="false" ht="12.75" hidden="false" customHeight="false" outlineLevel="0" collapsed="false">
      <c r="A1348" s="670"/>
      <c r="B1348" s="671"/>
      <c r="C1348" s="666"/>
      <c r="D1348" s="666"/>
      <c r="E1348" s="667"/>
      <c r="F1348" s="667"/>
    </row>
    <row r="1349" customFormat="false" ht="12.75" hidden="false" customHeight="false" outlineLevel="0" collapsed="false">
      <c r="A1349" s="668" t="s">
        <v>1520</v>
      </c>
      <c r="B1349" s="669" t="s">
        <v>2662</v>
      </c>
      <c r="C1349" s="666"/>
      <c r="D1349" s="666"/>
      <c r="E1349" s="667"/>
      <c r="F1349" s="667"/>
    </row>
    <row r="1350" customFormat="false" ht="24" hidden="false" customHeight="false" outlineLevel="0" collapsed="false">
      <c r="A1350" s="670" t="s">
        <v>2883</v>
      </c>
      <c r="B1350" s="691" t="s">
        <v>2884</v>
      </c>
      <c r="C1350" s="742"/>
      <c r="D1350" s="743"/>
      <c r="E1350" s="667"/>
      <c r="F1350" s="667"/>
    </row>
    <row r="1351" customFormat="false" ht="12.75" hidden="false" customHeight="false" outlineLevel="0" collapsed="false">
      <c r="A1351" s="670" t="s">
        <v>160</v>
      </c>
      <c r="B1351" s="691" t="s">
        <v>2665</v>
      </c>
      <c r="C1351" s="742" t="s">
        <v>164</v>
      </c>
      <c r="D1351" s="745" t="n">
        <v>4</v>
      </c>
      <c r="E1351" s="667"/>
      <c r="F1351" s="146"/>
    </row>
    <row r="1352" customFormat="false" ht="12.75" hidden="false" customHeight="false" outlineLevel="0" collapsed="false">
      <c r="A1352" s="670" t="s">
        <v>160</v>
      </c>
      <c r="B1352" s="691" t="s">
        <v>2666</v>
      </c>
      <c r="C1352" s="742" t="s">
        <v>164</v>
      </c>
      <c r="D1352" s="745" t="n">
        <v>1</v>
      </c>
      <c r="E1352" s="667"/>
      <c r="F1352" s="146"/>
    </row>
    <row r="1353" customFormat="false" ht="12.75" hidden="false" customHeight="false" outlineLevel="0" collapsed="false">
      <c r="A1353" s="670" t="s">
        <v>160</v>
      </c>
      <c r="B1353" s="691" t="s">
        <v>2667</v>
      </c>
      <c r="C1353" s="742" t="s">
        <v>164</v>
      </c>
      <c r="D1353" s="744" t="n">
        <v>1</v>
      </c>
      <c r="E1353" s="667"/>
      <c r="F1353" s="146"/>
    </row>
    <row r="1354" customFormat="false" ht="12.75" hidden="false" customHeight="false" outlineLevel="0" collapsed="false">
      <c r="A1354" s="670" t="s">
        <v>160</v>
      </c>
      <c r="B1354" s="691" t="s">
        <v>2668</v>
      </c>
      <c r="C1354" s="742" t="s">
        <v>164</v>
      </c>
      <c r="D1354" s="744" t="n">
        <v>1</v>
      </c>
      <c r="E1354" s="667"/>
      <c r="F1354" s="146"/>
    </row>
    <row r="1355" customFormat="false" ht="15" hidden="false" customHeight="true" outlineLevel="0" collapsed="false">
      <c r="A1355" s="670" t="s">
        <v>160</v>
      </c>
      <c r="B1355" s="691" t="s">
        <v>2669</v>
      </c>
      <c r="C1355" s="742" t="s">
        <v>164</v>
      </c>
      <c r="D1355" s="744" t="n">
        <v>2</v>
      </c>
      <c r="E1355" s="667"/>
      <c r="F1355" s="146"/>
    </row>
    <row r="1356" customFormat="false" ht="24" hidden="false" customHeight="false" outlineLevel="0" collapsed="false">
      <c r="A1356" s="670" t="s">
        <v>160</v>
      </c>
      <c r="B1356" s="691" t="s">
        <v>2670</v>
      </c>
      <c r="C1356" s="742" t="s">
        <v>164</v>
      </c>
      <c r="D1356" s="744" t="n">
        <v>2</v>
      </c>
      <c r="E1356" s="667"/>
      <c r="F1356" s="146"/>
    </row>
    <row r="1357" customFormat="false" ht="24" hidden="false" customHeight="false" outlineLevel="0" collapsed="false">
      <c r="A1357" s="670" t="s">
        <v>160</v>
      </c>
      <c r="B1357" s="691" t="s">
        <v>2885</v>
      </c>
      <c r="C1357" s="742" t="s">
        <v>164</v>
      </c>
      <c r="D1357" s="744" t="n">
        <v>2</v>
      </c>
      <c r="E1357" s="667"/>
      <c r="F1357" s="146"/>
    </row>
    <row r="1358" customFormat="false" ht="12.75" hidden="false" customHeight="false" outlineLevel="0" collapsed="false">
      <c r="A1358" s="670" t="s">
        <v>160</v>
      </c>
      <c r="B1358" s="691" t="s">
        <v>2886</v>
      </c>
      <c r="C1358" s="742" t="s">
        <v>164</v>
      </c>
      <c r="D1358" s="744" t="n">
        <v>1</v>
      </c>
      <c r="E1358" s="667"/>
      <c r="F1358" s="146"/>
    </row>
    <row r="1359" customFormat="false" ht="12.75" hidden="false" customHeight="false" outlineLevel="0" collapsed="false">
      <c r="A1359" s="670" t="s">
        <v>160</v>
      </c>
      <c r="B1359" s="691" t="s">
        <v>2887</v>
      </c>
      <c r="C1359" s="742" t="s">
        <v>164</v>
      </c>
      <c r="D1359" s="744" t="n">
        <v>1</v>
      </c>
      <c r="E1359" s="667"/>
      <c r="F1359" s="146"/>
    </row>
    <row r="1360" customFormat="false" ht="12.75" hidden="false" customHeight="false" outlineLevel="0" collapsed="false">
      <c r="A1360" s="670"/>
      <c r="B1360" s="691" t="s">
        <v>2888</v>
      </c>
      <c r="C1360" s="742" t="s">
        <v>164</v>
      </c>
      <c r="D1360" s="744" t="n">
        <v>1</v>
      </c>
      <c r="E1360" s="667"/>
      <c r="F1360" s="146"/>
    </row>
    <row r="1361" customFormat="false" ht="12.75" hidden="false" customHeight="false" outlineLevel="0" collapsed="false">
      <c r="A1361" s="670" t="s">
        <v>160</v>
      </c>
      <c r="B1361" s="691" t="s">
        <v>2889</v>
      </c>
      <c r="C1361" s="742" t="s">
        <v>164</v>
      </c>
      <c r="D1361" s="745" t="n">
        <v>1</v>
      </c>
      <c r="E1361" s="667"/>
      <c r="F1361" s="146"/>
    </row>
    <row r="1362" customFormat="false" ht="13.5" hidden="false" customHeight="true" outlineLevel="0" collapsed="false">
      <c r="A1362" s="670"/>
      <c r="B1362" s="672" t="s">
        <v>2890</v>
      </c>
      <c r="C1362" s="746" t="s">
        <v>2611</v>
      </c>
      <c r="D1362" s="747" t="n">
        <v>1</v>
      </c>
      <c r="E1362" s="674"/>
      <c r="F1362" s="146" t="str">
        <f aca="false">IF(E1362*D1362=0,"",E1362*D1362)</f>
        <v/>
      </c>
    </row>
    <row r="1363" customFormat="false" ht="12.75" hidden="false" customHeight="false" outlineLevel="0" collapsed="false">
      <c r="A1363" s="670"/>
      <c r="B1363" s="691"/>
      <c r="C1363" s="742"/>
      <c r="D1363" s="743"/>
      <c r="E1363" s="667"/>
      <c r="F1363" s="667"/>
    </row>
    <row r="1364" customFormat="false" ht="38.25" hidden="false" customHeight="true" outlineLevel="0" collapsed="false">
      <c r="A1364" s="670" t="s">
        <v>2891</v>
      </c>
      <c r="B1364" s="691" t="s">
        <v>2892</v>
      </c>
      <c r="C1364" s="666" t="s">
        <v>2611</v>
      </c>
      <c r="D1364" s="666" t="n">
        <v>2</v>
      </c>
      <c r="E1364" s="667"/>
      <c r="F1364" s="146" t="str">
        <f aca="false">IF(E1364*D1364=0,"",E1364*D1364)</f>
        <v/>
      </c>
    </row>
    <row r="1365" customFormat="false" ht="12.75" hidden="false" customHeight="false" outlineLevel="0" collapsed="false">
      <c r="A1365" s="670"/>
      <c r="B1365" s="671"/>
      <c r="C1365" s="666"/>
      <c r="D1365" s="666"/>
      <c r="E1365" s="667"/>
      <c r="F1365" s="667"/>
    </row>
    <row r="1366" customFormat="false" ht="60" hidden="false" customHeight="false" outlineLevel="0" collapsed="false">
      <c r="A1366" s="670" t="s">
        <v>2893</v>
      </c>
      <c r="B1366" s="691" t="s">
        <v>2680</v>
      </c>
      <c r="C1366" s="742"/>
      <c r="D1366" s="743"/>
      <c r="E1366" s="667"/>
      <c r="F1366" s="667"/>
    </row>
    <row r="1367" customFormat="false" ht="15" hidden="false" customHeight="true" outlineLevel="0" collapsed="false">
      <c r="A1367" s="670"/>
      <c r="B1367" s="691" t="s">
        <v>2894</v>
      </c>
      <c r="C1367" s="742" t="s">
        <v>2611</v>
      </c>
      <c r="D1367" s="744" t="n">
        <v>1</v>
      </c>
      <c r="E1367" s="667"/>
      <c r="F1367" s="146" t="str">
        <f aca="false">IF(E1367*D1367=0,"",E1367*D1367)</f>
        <v/>
      </c>
    </row>
    <row r="1368" customFormat="false" ht="12.75" hidden="false" customHeight="false" outlineLevel="0" collapsed="false">
      <c r="A1368" s="670"/>
      <c r="B1368" s="671"/>
      <c r="C1368" s="666"/>
      <c r="D1368" s="751"/>
      <c r="E1368" s="667"/>
      <c r="F1368" s="667"/>
    </row>
    <row r="1369" customFormat="false" ht="133.5" hidden="false" customHeight="true" outlineLevel="0" collapsed="false">
      <c r="A1369" s="670" t="s">
        <v>2895</v>
      </c>
      <c r="B1369" s="691" t="s">
        <v>2896</v>
      </c>
      <c r="C1369" s="742"/>
      <c r="D1369" s="743"/>
      <c r="E1369" s="667"/>
      <c r="F1369" s="667"/>
    </row>
    <row r="1370" customFormat="false" ht="96" hidden="false" customHeight="false" outlineLevel="0" collapsed="false">
      <c r="A1370" s="670"/>
      <c r="B1370" s="691" t="s">
        <v>2684</v>
      </c>
      <c r="C1370" s="742"/>
      <c r="D1370" s="743"/>
      <c r="E1370" s="667"/>
      <c r="F1370" s="667"/>
    </row>
    <row r="1371" customFormat="false" ht="50.25" hidden="false" customHeight="true" outlineLevel="0" collapsed="false">
      <c r="A1371" s="670"/>
      <c r="B1371" s="691" t="s">
        <v>2685</v>
      </c>
      <c r="C1371" s="742"/>
      <c r="D1371" s="743"/>
      <c r="E1371" s="667"/>
      <c r="F1371" s="667"/>
    </row>
    <row r="1372" customFormat="false" ht="12.75" hidden="false" customHeight="false" outlineLevel="0" collapsed="false">
      <c r="A1372" s="670"/>
      <c r="B1372" s="691" t="s">
        <v>2897</v>
      </c>
      <c r="C1372" s="742"/>
      <c r="D1372" s="743"/>
      <c r="E1372" s="667"/>
      <c r="F1372" s="667"/>
    </row>
    <row r="1373" customFormat="false" ht="12.75" hidden="false" customHeight="false" outlineLevel="0" collapsed="false">
      <c r="A1373" s="670"/>
      <c r="B1373" s="691" t="s">
        <v>2686</v>
      </c>
      <c r="C1373" s="742"/>
      <c r="D1373" s="743"/>
      <c r="E1373" s="667"/>
      <c r="F1373" s="667"/>
    </row>
    <row r="1374" customFormat="false" ht="12.75" hidden="false" customHeight="false" outlineLevel="0" collapsed="false">
      <c r="A1374" s="670" t="s">
        <v>160</v>
      </c>
      <c r="B1374" s="691" t="s">
        <v>2898</v>
      </c>
      <c r="C1374" s="742" t="s">
        <v>1552</v>
      </c>
      <c r="D1374" s="744" t="n">
        <v>1</v>
      </c>
      <c r="E1374" s="667"/>
      <c r="F1374" s="146"/>
    </row>
    <row r="1375" customFormat="false" ht="12.75" hidden="false" customHeight="false" outlineLevel="0" collapsed="false">
      <c r="A1375" s="670" t="s">
        <v>160</v>
      </c>
      <c r="B1375" s="691" t="s">
        <v>2899</v>
      </c>
      <c r="C1375" s="742" t="s">
        <v>1552</v>
      </c>
      <c r="D1375" s="744" t="n">
        <v>1</v>
      </c>
      <c r="E1375" s="667"/>
      <c r="F1375" s="146"/>
    </row>
    <row r="1376" customFormat="false" ht="12.75" hidden="false" customHeight="false" outlineLevel="0" collapsed="false">
      <c r="A1376" s="670" t="s">
        <v>160</v>
      </c>
      <c r="B1376" s="691" t="s">
        <v>2690</v>
      </c>
      <c r="C1376" s="742" t="s">
        <v>1552</v>
      </c>
      <c r="D1376" s="744" t="n">
        <v>1</v>
      </c>
      <c r="E1376" s="667"/>
      <c r="F1376" s="146"/>
    </row>
    <row r="1377" customFormat="false" ht="12.75" hidden="false" customHeight="false" outlineLevel="0" collapsed="false">
      <c r="A1377" s="670" t="s">
        <v>160</v>
      </c>
      <c r="B1377" s="691" t="s">
        <v>2691</v>
      </c>
      <c r="C1377" s="742" t="s">
        <v>1552</v>
      </c>
      <c r="D1377" s="744" t="n">
        <v>2</v>
      </c>
      <c r="E1377" s="667"/>
      <c r="F1377" s="146"/>
    </row>
    <row r="1378" customFormat="false" ht="12.75" hidden="false" customHeight="false" outlineLevel="0" collapsed="false">
      <c r="A1378" s="670" t="s">
        <v>160</v>
      </c>
      <c r="B1378" s="691" t="s">
        <v>2900</v>
      </c>
      <c r="C1378" s="742" t="s">
        <v>1552</v>
      </c>
      <c r="D1378" s="745" t="n">
        <v>2</v>
      </c>
      <c r="E1378" s="667"/>
      <c r="F1378" s="146"/>
    </row>
    <row r="1379" customFormat="false" ht="12.75" hidden="false" customHeight="false" outlineLevel="0" collapsed="false">
      <c r="A1379" s="670" t="s">
        <v>160</v>
      </c>
      <c r="B1379" s="691" t="s">
        <v>2901</v>
      </c>
      <c r="C1379" s="742" t="s">
        <v>1552</v>
      </c>
      <c r="D1379" s="745" t="n">
        <v>1</v>
      </c>
      <c r="E1379" s="667"/>
      <c r="F1379" s="146"/>
    </row>
    <row r="1380" customFormat="false" ht="12.75" hidden="false" customHeight="false" outlineLevel="0" collapsed="false">
      <c r="A1380" s="670" t="s">
        <v>160</v>
      </c>
      <c r="B1380" s="691" t="s">
        <v>2902</v>
      </c>
      <c r="C1380" s="742" t="s">
        <v>1552</v>
      </c>
      <c r="D1380" s="745" t="n">
        <v>4</v>
      </c>
      <c r="E1380" s="667"/>
      <c r="F1380" s="146"/>
    </row>
    <row r="1381" customFormat="false" ht="24" hidden="false" customHeight="false" outlineLevel="0" collapsed="false">
      <c r="A1381" s="670" t="s">
        <v>160</v>
      </c>
      <c r="B1381" s="691" t="s">
        <v>2695</v>
      </c>
      <c r="C1381" s="742" t="s">
        <v>2611</v>
      </c>
      <c r="D1381" s="745" t="n">
        <v>1</v>
      </c>
      <c r="E1381" s="667"/>
      <c r="F1381" s="146"/>
    </row>
    <row r="1382" customFormat="false" ht="15" hidden="false" customHeight="true" outlineLevel="0" collapsed="false">
      <c r="A1382" s="670"/>
      <c r="B1382" s="672" t="s">
        <v>2903</v>
      </c>
      <c r="C1382" s="746" t="s">
        <v>2611</v>
      </c>
      <c r="D1382" s="747" t="n">
        <v>1</v>
      </c>
      <c r="E1382" s="674"/>
      <c r="F1382" s="146" t="str">
        <f aca="false">IF(E1382*D1382=0,"",E1382*D1382)</f>
        <v/>
      </c>
    </row>
    <row r="1383" customFormat="false" ht="12.75" hidden="false" customHeight="false" outlineLevel="0" collapsed="false">
      <c r="A1383" s="670"/>
      <c r="B1383" s="691"/>
      <c r="C1383" s="742"/>
      <c r="D1383" s="743"/>
      <c r="E1383" s="667"/>
      <c r="F1383" s="667"/>
    </row>
    <row r="1384" customFormat="false" ht="84" hidden="false" customHeight="false" outlineLevel="0" collapsed="false">
      <c r="A1384" s="670" t="s">
        <v>2904</v>
      </c>
      <c r="B1384" s="671" t="s">
        <v>2905</v>
      </c>
      <c r="C1384" s="666" t="s">
        <v>2611</v>
      </c>
      <c r="D1384" s="666" t="n">
        <v>1</v>
      </c>
      <c r="E1384" s="667"/>
      <c r="F1384" s="146" t="str">
        <f aca="false">IF(E1384*D1384=0,"",E1384*D1384)</f>
        <v/>
      </c>
    </row>
    <row r="1385" customFormat="false" ht="12.75" hidden="false" customHeight="false" outlineLevel="0" collapsed="false">
      <c r="A1385" s="670"/>
      <c r="B1385" s="671"/>
      <c r="C1385" s="666"/>
      <c r="D1385" s="666"/>
      <c r="E1385" s="667"/>
      <c r="F1385" s="667"/>
    </row>
    <row r="1386" customFormat="false" ht="73.5" hidden="false" customHeight="true" outlineLevel="0" collapsed="false">
      <c r="A1386" s="670" t="s">
        <v>2906</v>
      </c>
      <c r="B1386" s="691" t="s">
        <v>2700</v>
      </c>
      <c r="C1386" s="666" t="s">
        <v>2611</v>
      </c>
      <c r="D1386" s="666" t="n">
        <v>1</v>
      </c>
      <c r="E1386" s="667"/>
      <c r="F1386" s="146" t="str">
        <f aca="false">IF(E1386*D1386=0,"",E1386*D1386)</f>
        <v/>
      </c>
    </row>
    <row r="1387" customFormat="false" ht="12.75" hidden="false" customHeight="false" outlineLevel="0" collapsed="false">
      <c r="A1387" s="670"/>
      <c r="B1387" s="671"/>
      <c r="C1387" s="666"/>
      <c r="D1387" s="666"/>
      <c r="E1387" s="667"/>
      <c r="F1387" s="667"/>
    </row>
    <row r="1388" customFormat="false" ht="39" hidden="false" customHeight="true" outlineLevel="0" collapsed="false">
      <c r="A1388" s="670" t="s">
        <v>2907</v>
      </c>
      <c r="B1388" s="691" t="s">
        <v>2702</v>
      </c>
      <c r="C1388" s="666"/>
      <c r="D1388" s="666"/>
      <c r="E1388" s="667"/>
      <c r="F1388" s="667"/>
    </row>
    <row r="1389" customFormat="false" ht="24" hidden="false" customHeight="false" outlineLevel="0" collapsed="false">
      <c r="A1389" s="670" t="s">
        <v>160</v>
      </c>
      <c r="B1389" s="691" t="s">
        <v>2703</v>
      </c>
      <c r="C1389" s="666"/>
      <c r="D1389" s="666"/>
      <c r="E1389" s="667"/>
      <c r="F1389" s="667"/>
    </row>
    <row r="1390" customFormat="false" ht="12.75" hidden="false" customHeight="false" outlineLevel="0" collapsed="false">
      <c r="A1390" s="670" t="s">
        <v>160</v>
      </c>
      <c r="B1390" s="691" t="s">
        <v>2704</v>
      </c>
      <c r="C1390" s="666"/>
      <c r="D1390" s="666"/>
      <c r="E1390" s="667"/>
      <c r="F1390" s="667"/>
    </row>
    <row r="1391" customFormat="false" ht="12.75" hidden="false" customHeight="false" outlineLevel="0" collapsed="false">
      <c r="A1391" s="670" t="s">
        <v>160</v>
      </c>
      <c r="B1391" s="691" t="s">
        <v>2705</v>
      </c>
      <c r="C1391" s="666"/>
      <c r="D1391" s="666"/>
      <c r="E1391" s="667"/>
      <c r="F1391" s="667"/>
    </row>
    <row r="1392" customFormat="false" ht="12.75" hidden="false" customHeight="false" outlineLevel="0" collapsed="false">
      <c r="A1392" s="670" t="s">
        <v>160</v>
      </c>
      <c r="B1392" s="691" t="s">
        <v>2706</v>
      </c>
      <c r="C1392" s="666"/>
      <c r="D1392" s="666"/>
      <c r="E1392" s="667"/>
      <c r="F1392" s="667"/>
    </row>
    <row r="1393" customFormat="false" ht="24" hidden="false" customHeight="false" outlineLevel="0" collapsed="false">
      <c r="A1393" s="670" t="s">
        <v>160</v>
      </c>
      <c r="B1393" s="691" t="s">
        <v>2707</v>
      </c>
      <c r="C1393" s="666"/>
      <c r="D1393" s="666"/>
      <c r="E1393" s="667"/>
      <c r="F1393" s="667"/>
    </row>
    <row r="1394" customFormat="false" ht="24" hidden="false" customHeight="false" outlineLevel="0" collapsed="false">
      <c r="A1394" s="670" t="s">
        <v>160</v>
      </c>
      <c r="B1394" s="691" t="s">
        <v>2708</v>
      </c>
      <c r="C1394" s="666"/>
      <c r="D1394" s="666"/>
      <c r="E1394" s="667"/>
      <c r="F1394" s="667"/>
    </row>
    <row r="1395" customFormat="false" ht="12.75" hidden="false" customHeight="false" outlineLevel="0" collapsed="false">
      <c r="A1395" s="670" t="s">
        <v>160</v>
      </c>
      <c r="B1395" s="691" t="s">
        <v>2709</v>
      </c>
      <c r="C1395" s="666"/>
      <c r="D1395" s="666"/>
      <c r="E1395" s="667"/>
      <c r="F1395" s="667"/>
    </row>
    <row r="1396" customFormat="false" ht="12.75" hidden="false" customHeight="false" outlineLevel="0" collapsed="false">
      <c r="A1396" s="670" t="s">
        <v>160</v>
      </c>
      <c r="B1396" s="691" t="s">
        <v>2710</v>
      </c>
      <c r="C1396" s="666"/>
      <c r="D1396" s="666"/>
      <c r="E1396" s="667"/>
      <c r="F1396" s="667"/>
    </row>
    <row r="1397" customFormat="false" ht="24" hidden="false" customHeight="false" outlineLevel="0" collapsed="false">
      <c r="A1397" s="670" t="s">
        <v>160</v>
      </c>
      <c r="B1397" s="691" t="s">
        <v>2908</v>
      </c>
      <c r="C1397" s="666"/>
      <c r="D1397" s="666"/>
      <c r="E1397" s="667"/>
      <c r="F1397" s="667"/>
    </row>
    <row r="1398" customFormat="false" ht="12.75" hidden="false" customHeight="false" outlineLevel="0" collapsed="false">
      <c r="A1398" s="670" t="s">
        <v>160</v>
      </c>
      <c r="B1398" s="691" t="s">
        <v>2712</v>
      </c>
      <c r="C1398" s="666"/>
      <c r="D1398" s="666"/>
      <c r="E1398" s="667"/>
      <c r="F1398" s="667"/>
    </row>
    <row r="1399" customFormat="false" ht="24" hidden="false" customHeight="false" outlineLevel="0" collapsed="false">
      <c r="A1399" s="670" t="s">
        <v>160</v>
      </c>
      <c r="B1399" s="691" t="s">
        <v>2909</v>
      </c>
      <c r="C1399" s="666"/>
      <c r="D1399" s="666"/>
      <c r="E1399" s="667"/>
      <c r="F1399" s="667"/>
    </row>
    <row r="1400" customFormat="false" ht="12.75" hidden="false" customHeight="false" outlineLevel="0" collapsed="false">
      <c r="A1400" s="670" t="s">
        <v>160</v>
      </c>
      <c r="B1400" s="691" t="s">
        <v>2714</v>
      </c>
      <c r="C1400" s="666"/>
      <c r="D1400" s="666"/>
      <c r="E1400" s="667"/>
      <c r="F1400" s="667"/>
    </row>
    <row r="1401" customFormat="false" ht="12.75" hidden="false" customHeight="false" outlineLevel="0" collapsed="false">
      <c r="A1401" s="670" t="s">
        <v>160</v>
      </c>
      <c r="B1401" s="691" t="s">
        <v>2715</v>
      </c>
      <c r="C1401" s="666"/>
      <c r="D1401" s="666"/>
      <c r="E1401" s="667"/>
      <c r="F1401" s="667"/>
    </row>
    <row r="1402" customFormat="false" ht="24" hidden="false" customHeight="false" outlineLevel="0" collapsed="false">
      <c r="A1402" s="670" t="s">
        <v>160</v>
      </c>
      <c r="B1402" s="691" t="s">
        <v>2716</v>
      </c>
      <c r="C1402" s="666"/>
      <c r="D1402" s="666"/>
      <c r="E1402" s="667"/>
      <c r="F1402" s="667"/>
    </row>
    <row r="1403" customFormat="false" ht="12.75" hidden="false" customHeight="false" outlineLevel="0" collapsed="false">
      <c r="A1403" s="670" t="s">
        <v>160</v>
      </c>
      <c r="B1403" s="691" t="s">
        <v>2717</v>
      </c>
      <c r="C1403" s="666"/>
      <c r="D1403" s="666"/>
      <c r="E1403" s="667"/>
      <c r="F1403" s="667"/>
    </row>
    <row r="1404" customFormat="false" ht="12.75" hidden="false" customHeight="false" outlineLevel="0" collapsed="false">
      <c r="A1404" s="670"/>
      <c r="B1404" s="675" t="s">
        <v>2910</v>
      </c>
      <c r="C1404" s="673" t="s">
        <v>2611</v>
      </c>
      <c r="D1404" s="673" t="n">
        <v>1</v>
      </c>
      <c r="E1404" s="674"/>
      <c r="F1404" s="146" t="str">
        <f aca="false">IF(E1404*D1404=0,"",E1404*D1404)</f>
        <v/>
      </c>
    </row>
    <row r="1405" customFormat="false" ht="12.75" hidden="false" customHeight="false" outlineLevel="0" collapsed="false">
      <c r="A1405" s="670"/>
      <c r="B1405" s="675"/>
      <c r="C1405" s="666"/>
      <c r="D1405" s="666"/>
      <c r="E1405" s="667"/>
      <c r="F1405" s="667"/>
    </row>
    <row r="1406" customFormat="false" ht="24" hidden="false" customHeight="false" outlineLevel="0" collapsed="false">
      <c r="A1406" s="670" t="s">
        <v>2911</v>
      </c>
      <c r="B1406" s="748" t="s">
        <v>2720</v>
      </c>
      <c r="C1406" s="666" t="s">
        <v>2611</v>
      </c>
      <c r="D1406" s="666" t="n">
        <v>3</v>
      </c>
      <c r="E1406" s="667"/>
      <c r="F1406" s="146" t="str">
        <f aca="false">IF(E1406*D1406=0,"",E1406*D1406)</f>
        <v/>
      </c>
    </row>
    <row r="1407" customFormat="false" ht="12.75" hidden="false" customHeight="false" outlineLevel="0" collapsed="false">
      <c r="A1407" s="670"/>
      <c r="B1407" s="671"/>
      <c r="C1407" s="666"/>
      <c r="D1407" s="666"/>
      <c r="E1407" s="667"/>
      <c r="F1407" s="667"/>
    </row>
    <row r="1408" customFormat="false" ht="24" hidden="false" customHeight="false" outlineLevel="0" collapsed="false">
      <c r="A1408" s="670" t="s">
        <v>2912</v>
      </c>
      <c r="B1408" s="691" t="s">
        <v>2722</v>
      </c>
      <c r="C1408" s="666" t="s">
        <v>2611</v>
      </c>
      <c r="D1408" s="666" t="n">
        <v>1</v>
      </c>
      <c r="E1408" s="667"/>
      <c r="F1408" s="146" t="str">
        <f aca="false">IF(E1408*D1408=0,"",E1408*D1408)</f>
        <v/>
      </c>
    </row>
    <row r="1409" customFormat="false" ht="12.75" hidden="false" customHeight="false" outlineLevel="0" collapsed="false">
      <c r="A1409" s="670"/>
      <c r="B1409" s="691"/>
      <c r="C1409" s="666"/>
      <c r="D1409" s="666"/>
      <c r="E1409" s="667"/>
      <c r="F1409" s="667"/>
    </row>
    <row r="1410" customFormat="false" ht="48" hidden="false" customHeight="false" outlineLevel="0" collapsed="false">
      <c r="A1410" s="670" t="s">
        <v>2913</v>
      </c>
      <c r="B1410" s="691" t="s">
        <v>2914</v>
      </c>
      <c r="C1410" s="666"/>
      <c r="D1410" s="666"/>
      <c r="E1410" s="667"/>
      <c r="F1410" s="667"/>
    </row>
    <row r="1411" customFormat="false" ht="12.75" hidden="false" customHeight="false" outlineLevel="0" collapsed="false">
      <c r="A1411" s="670"/>
      <c r="B1411" s="691" t="s">
        <v>2915</v>
      </c>
      <c r="C1411" s="666" t="s">
        <v>2611</v>
      </c>
      <c r="D1411" s="666" t="n">
        <v>32</v>
      </c>
      <c r="E1411" s="667"/>
      <c r="F1411" s="146" t="str">
        <f aca="false">IF(E1411*D1411=0,"",E1411*D1411)</f>
        <v/>
      </c>
    </row>
    <row r="1412" customFormat="false" ht="12.75" hidden="false" customHeight="false" outlineLevel="0" collapsed="false">
      <c r="A1412" s="670"/>
      <c r="B1412" s="691"/>
      <c r="C1412" s="666"/>
      <c r="D1412" s="666"/>
      <c r="E1412" s="667"/>
      <c r="F1412" s="667"/>
    </row>
    <row r="1413" customFormat="false" ht="12.75" hidden="false" customHeight="false" outlineLevel="0" collapsed="false">
      <c r="A1413" s="670" t="s">
        <v>2916</v>
      </c>
      <c r="B1413" s="691" t="s">
        <v>2724</v>
      </c>
      <c r="C1413" s="666" t="s">
        <v>2611</v>
      </c>
      <c r="D1413" s="666" t="n">
        <v>1</v>
      </c>
      <c r="E1413" s="667"/>
      <c r="F1413" s="146" t="str">
        <f aca="false">IF(E1413*D1413=0,"",E1413*D1413)</f>
        <v/>
      </c>
    </row>
    <row r="1414" customFormat="false" ht="12.75" hidden="false" customHeight="false" outlineLevel="0" collapsed="false">
      <c r="A1414" s="670"/>
      <c r="B1414" s="671"/>
      <c r="C1414" s="666"/>
      <c r="D1414" s="666"/>
      <c r="E1414" s="667"/>
      <c r="F1414" s="667"/>
    </row>
    <row r="1415" customFormat="false" ht="12.75" hidden="false" customHeight="false" outlineLevel="0" collapsed="false">
      <c r="A1415" s="670" t="s">
        <v>2917</v>
      </c>
      <c r="B1415" s="691" t="s">
        <v>2918</v>
      </c>
      <c r="C1415" s="666" t="s">
        <v>2611</v>
      </c>
      <c r="D1415" s="666" t="n">
        <v>1</v>
      </c>
      <c r="E1415" s="667"/>
      <c r="F1415" s="146" t="str">
        <f aca="false">IF(E1415*D1415=0,"",E1415*D1415)</f>
        <v/>
      </c>
    </row>
    <row r="1416" customFormat="false" ht="12.75" hidden="false" customHeight="false" outlineLevel="0" collapsed="false">
      <c r="A1416" s="670"/>
      <c r="B1416" s="671"/>
      <c r="C1416" s="666"/>
      <c r="D1416" s="666"/>
      <c r="E1416" s="667"/>
      <c r="F1416" s="667"/>
    </row>
    <row r="1417" customFormat="false" ht="12.75" hidden="false" customHeight="false" outlineLevel="0" collapsed="false">
      <c r="A1417" s="689" t="s">
        <v>1520</v>
      </c>
      <c r="B1417" s="680" t="s">
        <v>2662</v>
      </c>
      <c r="C1417" s="681"/>
      <c r="D1417" s="682" t="s">
        <v>1904</v>
      </c>
      <c r="E1417" s="683"/>
      <c r="F1417" s="420" t="str">
        <f aca="false">IF(SUM(F1350:F1415)=0,"",SUM(F1350:F1415))</f>
        <v/>
      </c>
    </row>
    <row r="1418" customFormat="false" ht="12.75" hidden="false" customHeight="false" outlineLevel="0" collapsed="false">
      <c r="A1418" s="670"/>
      <c r="B1418" s="671"/>
      <c r="C1418" s="666"/>
      <c r="D1418" s="666"/>
      <c r="E1418" s="667"/>
      <c r="F1418" s="667"/>
    </row>
    <row r="1419" customFormat="false" ht="13.5" hidden="false" customHeight="false" outlineLevel="0" collapsed="false">
      <c r="A1419" s="670"/>
      <c r="B1419" s="671"/>
      <c r="C1419" s="666"/>
      <c r="D1419" s="666"/>
      <c r="E1419" s="667"/>
      <c r="F1419" s="667"/>
    </row>
    <row r="1420" customFormat="false" ht="13.5" hidden="false" customHeight="false" outlineLevel="0" collapsed="false">
      <c r="A1420" s="697" t="s">
        <v>194</v>
      </c>
      <c r="B1420" s="698" t="s">
        <v>2726</v>
      </c>
      <c r="C1420" s="699"/>
      <c r="D1420" s="700" t="s">
        <v>1904</v>
      </c>
      <c r="E1420" s="701"/>
      <c r="F1420" s="701" t="e">
        <f aca="false">F1417+F1346+F1266</f>
        <v>#VALUE!</v>
      </c>
    </row>
    <row r="1421" customFormat="false" ht="12.75" hidden="false" customHeight="false" outlineLevel="0" collapsed="false">
      <c r="A1421" s="670"/>
      <c r="B1421" s="671"/>
      <c r="C1421" s="666"/>
      <c r="D1421" s="666"/>
      <c r="E1421" s="667"/>
      <c r="F1421" s="667"/>
    </row>
    <row r="1422" customFormat="false" ht="12.75" hidden="false" customHeight="false" outlineLevel="0" collapsed="false">
      <c r="A1422" s="670"/>
      <c r="B1422" s="671"/>
      <c r="C1422" s="666"/>
      <c r="D1422" s="666"/>
      <c r="E1422" s="667"/>
      <c r="F1422" s="667"/>
    </row>
    <row r="1423" customFormat="false" ht="12.75" hidden="false" customHeight="false" outlineLevel="0" collapsed="false">
      <c r="A1423" s="670"/>
      <c r="B1423" s="671"/>
      <c r="C1423" s="666"/>
      <c r="D1423" s="666"/>
      <c r="E1423" s="667"/>
      <c r="F1423" s="667"/>
    </row>
    <row r="1424" customFormat="false" ht="13.5" hidden="false" customHeight="false" outlineLevel="0" collapsed="false">
      <c r="A1424" s="660" t="s">
        <v>201</v>
      </c>
      <c r="B1424" s="661" t="s">
        <v>2919</v>
      </c>
      <c r="C1424" s="666"/>
      <c r="D1424" s="666"/>
      <c r="E1424" s="667"/>
      <c r="F1424" s="667"/>
    </row>
    <row r="1425" customFormat="false" ht="12.75" hidden="false" customHeight="false" outlineLevel="0" collapsed="false">
      <c r="A1425" s="668"/>
      <c r="B1425" s="669"/>
      <c r="C1425" s="666"/>
      <c r="D1425" s="666"/>
      <c r="E1425" s="667"/>
      <c r="F1425" s="667"/>
    </row>
    <row r="1426" customFormat="false" ht="12.75" hidden="false" customHeight="false" outlineLevel="0" collapsed="false">
      <c r="A1426" s="668" t="s">
        <v>2920</v>
      </c>
      <c r="B1426" s="669" t="s">
        <v>2727</v>
      </c>
      <c r="C1426" s="666"/>
      <c r="D1426" s="666"/>
      <c r="E1426" s="667"/>
      <c r="F1426" s="667"/>
    </row>
    <row r="1427" customFormat="false" ht="260.25" hidden="false" customHeight="true" outlineLevel="0" collapsed="false">
      <c r="A1427" s="670" t="s">
        <v>2921</v>
      </c>
      <c r="B1427" s="671" t="s">
        <v>2922</v>
      </c>
      <c r="C1427" s="666"/>
      <c r="D1427" s="666"/>
      <c r="E1427" s="667"/>
      <c r="F1427" s="667"/>
    </row>
    <row r="1428" customFormat="false" ht="24" hidden="false" customHeight="false" outlineLevel="0" collapsed="false">
      <c r="A1428" s="670"/>
      <c r="B1428" s="671" t="s">
        <v>2923</v>
      </c>
      <c r="C1428" s="666"/>
      <c r="D1428" s="666"/>
      <c r="E1428" s="667"/>
      <c r="F1428" s="667"/>
    </row>
    <row r="1429" customFormat="false" ht="24" hidden="false" customHeight="false" outlineLevel="0" collapsed="false">
      <c r="A1429" s="670"/>
      <c r="B1429" s="671" t="s">
        <v>2924</v>
      </c>
      <c r="C1429" s="666"/>
      <c r="D1429" s="666"/>
      <c r="E1429" s="667"/>
      <c r="F1429" s="667"/>
    </row>
    <row r="1430" customFormat="false" ht="12.75" hidden="false" customHeight="false" outlineLevel="0" collapsed="false">
      <c r="A1430" s="670"/>
      <c r="B1430" s="671" t="s">
        <v>2732</v>
      </c>
      <c r="C1430" s="666"/>
      <c r="D1430" s="666"/>
      <c r="E1430" s="667"/>
      <c r="F1430" s="667"/>
    </row>
    <row r="1431" customFormat="false" ht="12.75" hidden="false" customHeight="false" outlineLevel="0" collapsed="false">
      <c r="A1431" s="670"/>
      <c r="B1431" s="671" t="s">
        <v>2733</v>
      </c>
      <c r="C1431" s="666"/>
      <c r="D1431" s="666"/>
      <c r="E1431" s="667"/>
      <c r="F1431" s="667"/>
    </row>
    <row r="1432" customFormat="false" ht="12.75" hidden="false" customHeight="false" outlineLevel="0" collapsed="false">
      <c r="A1432" s="670"/>
      <c r="B1432" s="749" t="s">
        <v>2734</v>
      </c>
      <c r="C1432" s="666"/>
      <c r="D1432" s="666"/>
      <c r="E1432" s="667"/>
      <c r="F1432" s="667"/>
    </row>
    <row r="1433" customFormat="false" ht="12.75" hidden="false" customHeight="false" outlineLevel="0" collapsed="false">
      <c r="A1433" s="670"/>
      <c r="B1433" s="671" t="s">
        <v>2925</v>
      </c>
      <c r="C1433" s="666"/>
      <c r="D1433" s="666"/>
      <c r="E1433" s="667"/>
      <c r="F1433" s="667"/>
    </row>
    <row r="1434" customFormat="false" ht="76.5" hidden="false" customHeight="true" outlineLevel="0" collapsed="false">
      <c r="A1434" s="670"/>
      <c r="B1434" s="671" t="s">
        <v>2926</v>
      </c>
      <c r="C1434" s="666"/>
      <c r="D1434" s="666"/>
      <c r="E1434" s="667"/>
      <c r="F1434" s="667"/>
    </row>
    <row r="1435" customFormat="false" ht="12.75" hidden="false" customHeight="false" outlineLevel="0" collapsed="false">
      <c r="A1435" s="670"/>
      <c r="B1435" s="671" t="s">
        <v>2927</v>
      </c>
      <c r="C1435" s="666"/>
      <c r="D1435" s="666"/>
      <c r="E1435" s="667"/>
      <c r="F1435" s="667"/>
    </row>
    <row r="1436" customFormat="false" ht="12.75" hidden="false" customHeight="false" outlineLevel="0" collapsed="false">
      <c r="A1436" s="670"/>
      <c r="B1436" s="671" t="s">
        <v>2928</v>
      </c>
      <c r="C1436" s="666"/>
      <c r="D1436" s="666"/>
      <c r="E1436" s="667"/>
      <c r="F1436" s="667"/>
    </row>
    <row r="1437" customFormat="false" ht="12.75" hidden="false" customHeight="false" outlineLevel="0" collapsed="false">
      <c r="A1437" s="670"/>
      <c r="B1437" s="671" t="s">
        <v>2739</v>
      </c>
      <c r="C1437" s="666"/>
      <c r="D1437" s="666"/>
      <c r="E1437" s="667"/>
      <c r="F1437" s="667"/>
    </row>
    <row r="1438" customFormat="false" ht="12.75" hidden="false" customHeight="false" outlineLevel="0" collapsed="false">
      <c r="A1438" s="670"/>
      <c r="B1438" s="671" t="s">
        <v>2740</v>
      </c>
      <c r="C1438" s="666"/>
      <c r="D1438" s="666"/>
      <c r="E1438" s="667"/>
      <c r="F1438" s="667"/>
    </row>
    <row r="1439" customFormat="false" ht="12.75" hidden="false" customHeight="false" outlineLevel="0" collapsed="false">
      <c r="A1439" s="670" t="s">
        <v>160</v>
      </c>
      <c r="B1439" s="671" t="s">
        <v>2929</v>
      </c>
      <c r="C1439" s="666"/>
      <c r="D1439" s="666"/>
      <c r="E1439" s="667"/>
      <c r="F1439" s="667"/>
    </row>
    <row r="1440" customFormat="false" ht="12.75" hidden="false" customHeight="false" outlineLevel="0" collapsed="false">
      <c r="A1440" s="670"/>
      <c r="B1440" s="671" t="s">
        <v>2930</v>
      </c>
      <c r="C1440" s="666"/>
      <c r="D1440" s="666"/>
      <c r="E1440" s="667"/>
      <c r="F1440" s="667"/>
    </row>
    <row r="1441" customFormat="false" ht="12.75" hidden="false" customHeight="false" outlineLevel="0" collapsed="false">
      <c r="A1441" s="670"/>
      <c r="B1441" s="671" t="s">
        <v>2732</v>
      </c>
      <c r="C1441" s="666"/>
      <c r="D1441" s="666"/>
      <c r="E1441" s="667"/>
      <c r="F1441" s="667"/>
    </row>
    <row r="1442" customFormat="false" ht="12.75" hidden="false" customHeight="false" outlineLevel="0" collapsed="false">
      <c r="A1442" s="670"/>
      <c r="B1442" s="671" t="s">
        <v>2931</v>
      </c>
      <c r="C1442" s="666"/>
      <c r="D1442" s="666"/>
      <c r="E1442" s="667"/>
      <c r="F1442" s="667"/>
    </row>
    <row r="1443" customFormat="false" ht="12.75" hidden="false" customHeight="false" outlineLevel="0" collapsed="false">
      <c r="A1443" s="670"/>
      <c r="B1443" s="671" t="s">
        <v>2932</v>
      </c>
      <c r="C1443" s="666"/>
      <c r="D1443" s="666"/>
      <c r="E1443" s="667"/>
      <c r="F1443" s="667"/>
    </row>
    <row r="1444" customFormat="false" ht="27" hidden="false" customHeight="true" outlineLevel="0" collapsed="false">
      <c r="A1444" s="670" t="s">
        <v>160</v>
      </c>
      <c r="B1444" s="671" t="s">
        <v>2745</v>
      </c>
      <c r="C1444" s="666"/>
      <c r="D1444" s="666"/>
      <c r="E1444" s="667"/>
      <c r="F1444" s="667"/>
    </row>
    <row r="1445" customFormat="false" ht="12.75" hidden="false" customHeight="false" outlineLevel="0" collapsed="false">
      <c r="A1445" s="670"/>
      <c r="B1445" s="671" t="s">
        <v>2746</v>
      </c>
      <c r="C1445" s="666"/>
      <c r="D1445" s="666"/>
      <c r="E1445" s="667"/>
      <c r="F1445" s="667"/>
    </row>
    <row r="1446" customFormat="false" ht="12.75" hidden="false" customHeight="false" outlineLevel="0" collapsed="false">
      <c r="A1446" s="670"/>
      <c r="B1446" s="671" t="s">
        <v>2933</v>
      </c>
      <c r="C1446" s="666"/>
      <c r="D1446" s="666"/>
      <c r="E1446" s="667"/>
      <c r="F1446" s="667"/>
    </row>
    <row r="1447" customFormat="false" ht="12.75" hidden="false" customHeight="false" outlineLevel="0" collapsed="false">
      <c r="A1447" s="670"/>
      <c r="B1447" s="671" t="s">
        <v>2748</v>
      </c>
      <c r="C1447" s="666"/>
      <c r="D1447" s="666"/>
      <c r="E1447" s="667"/>
      <c r="F1447" s="667"/>
    </row>
    <row r="1448" customFormat="false" ht="12.75" hidden="false" customHeight="false" outlineLevel="0" collapsed="false">
      <c r="A1448" s="670"/>
      <c r="B1448" s="671" t="s">
        <v>2934</v>
      </c>
      <c r="C1448" s="666"/>
      <c r="D1448" s="666"/>
      <c r="E1448" s="667"/>
      <c r="F1448" s="667"/>
    </row>
    <row r="1449" customFormat="false" ht="36" hidden="false" customHeight="false" outlineLevel="0" collapsed="false">
      <c r="A1449" s="670" t="s">
        <v>160</v>
      </c>
      <c r="B1449" s="671" t="s">
        <v>2750</v>
      </c>
      <c r="C1449" s="666"/>
      <c r="D1449" s="666"/>
      <c r="E1449" s="667"/>
      <c r="F1449" s="667"/>
    </row>
    <row r="1450" customFormat="false" ht="24" hidden="false" customHeight="false" outlineLevel="0" collapsed="false">
      <c r="A1450" s="670" t="s">
        <v>160</v>
      </c>
      <c r="B1450" s="671" t="s">
        <v>2751</v>
      </c>
      <c r="C1450" s="666"/>
      <c r="D1450" s="666"/>
      <c r="E1450" s="667"/>
      <c r="F1450" s="667"/>
    </row>
    <row r="1451" customFormat="false" ht="24" hidden="false" customHeight="false" outlineLevel="0" collapsed="false">
      <c r="A1451" s="670" t="s">
        <v>160</v>
      </c>
      <c r="B1451" s="671" t="s">
        <v>2752</v>
      </c>
      <c r="C1451" s="666"/>
      <c r="D1451" s="666"/>
      <c r="E1451" s="667"/>
      <c r="F1451" s="667"/>
    </row>
    <row r="1452" customFormat="false" ht="12.75" hidden="false" customHeight="false" outlineLevel="0" collapsed="false">
      <c r="A1452" s="670"/>
      <c r="B1452" s="671" t="s">
        <v>2753</v>
      </c>
      <c r="C1452" s="666"/>
      <c r="D1452" s="666"/>
      <c r="E1452" s="667"/>
      <c r="F1452" s="667"/>
    </row>
    <row r="1453" customFormat="false" ht="12.75" hidden="false" customHeight="false" outlineLevel="0" collapsed="false">
      <c r="A1453" s="670"/>
      <c r="B1453" s="671" t="s">
        <v>2754</v>
      </c>
      <c r="C1453" s="666"/>
      <c r="D1453" s="666"/>
      <c r="E1453" s="667"/>
      <c r="F1453" s="667"/>
    </row>
    <row r="1454" customFormat="false" ht="12.75" hidden="false" customHeight="false" outlineLevel="0" collapsed="false">
      <c r="A1454" s="670"/>
      <c r="B1454" s="671" t="s">
        <v>2935</v>
      </c>
      <c r="C1454" s="666"/>
      <c r="D1454" s="666"/>
      <c r="E1454" s="667"/>
      <c r="F1454" s="667"/>
    </row>
    <row r="1455" customFormat="false" ht="12.75" hidden="false" customHeight="false" outlineLevel="0" collapsed="false">
      <c r="A1455" s="670"/>
      <c r="B1455" s="671" t="s">
        <v>2936</v>
      </c>
      <c r="C1455" s="666"/>
      <c r="D1455" s="666"/>
      <c r="E1455" s="667"/>
      <c r="F1455" s="667"/>
    </row>
    <row r="1456" customFormat="false" ht="12.75" hidden="false" customHeight="false" outlineLevel="0" collapsed="false">
      <c r="A1456" s="670"/>
      <c r="B1456" s="671" t="s">
        <v>2937</v>
      </c>
      <c r="C1456" s="666"/>
      <c r="D1456" s="666"/>
      <c r="E1456" s="667"/>
      <c r="F1456" s="667"/>
    </row>
    <row r="1457" customFormat="false" ht="12.75" hidden="false" customHeight="false" outlineLevel="0" collapsed="false">
      <c r="A1457" s="670"/>
      <c r="B1457" s="671" t="s">
        <v>2938</v>
      </c>
      <c r="C1457" s="666"/>
      <c r="D1457" s="666"/>
      <c r="E1457" s="667"/>
      <c r="F1457" s="667"/>
    </row>
    <row r="1458" customFormat="false" ht="36" hidden="false" customHeight="false" outlineLevel="0" collapsed="false">
      <c r="A1458" s="670" t="s">
        <v>160</v>
      </c>
      <c r="B1458" s="671" t="s">
        <v>2939</v>
      </c>
      <c r="C1458" s="666"/>
      <c r="D1458" s="666"/>
      <c r="E1458" s="667"/>
      <c r="F1458" s="667"/>
    </row>
    <row r="1459" customFormat="false" ht="12.75" hidden="false" customHeight="false" outlineLevel="0" collapsed="false">
      <c r="A1459" s="670"/>
      <c r="B1459" s="671" t="s">
        <v>2940</v>
      </c>
      <c r="C1459" s="666"/>
      <c r="D1459" s="666"/>
      <c r="E1459" s="667"/>
      <c r="F1459" s="667"/>
    </row>
    <row r="1460" customFormat="false" ht="12.75" hidden="false" customHeight="false" outlineLevel="0" collapsed="false">
      <c r="A1460" s="670"/>
      <c r="B1460" s="671" t="s">
        <v>2941</v>
      </c>
      <c r="C1460" s="666"/>
      <c r="D1460" s="666"/>
      <c r="E1460" s="667"/>
      <c r="F1460" s="667"/>
    </row>
    <row r="1461" customFormat="false" ht="24" hidden="false" customHeight="false" outlineLevel="0" collapsed="false">
      <c r="A1461" s="670" t="s">
        <v>160</v>
      </c>
      <c r="B1461" s="671" t="s">
        <v>2762</v>
      </c>
      <c r="C1461" s="666"/>
      <c r="D1461" s="666"/>
      <c r="E1461" s="667"/>
      <c r="F1461" s="667"/>
    </row>
    <row r="1462" customFormat="false" ht="12.75" hidden="false" customHeight="false" outlineLevel="0" collapsed="false">
      <c r="A1462" s="670" t="s">
        <v>160</v>
      </c>
      <c r="B1462" s="671" t="s">
        <v>2942</v>
      </c>
      <c r="C1462" s="666"/>
      <c r="D1462" s="666"/>
      <c r="E1462" s="667"/>
      <c r="F1462" s="667"/>
    </row>
    <row r="1463" customFormat="false" ht="75.75" hidden="false" customHeight="true" outlineLevel="0" collapsed="false">
      <c r="A1463" s="670" t="s">
        <v>160</v>
      </c>
      <c r="B1463" s="671" t="s">
        <v>2763</v>
      </c>
      <c r="C1463" s="666"/>
      <c r="D1463" s="666"/>
      <c r="E1463" s="667"/>
      <c r="F1463" s="667"/>
    </row>
    <row r="1464" customFormat="false" ht="12.75" hidden="false" customHeight="false" outlineLevel="0" collapsed="false">
      <c r="A1464" s="670"/>
      <c r="B1464" s="671" t="s">
        <v>2943</v>
      </c>
      <c r="C1464" s="666"/>
      <c r="D1464" s="666"/>
      <c r="E1464" s="667"/>
      <c r="F1464" s="667"/>
    </row>
    <row r="1465" customFormat="false" ht="12.75" hidden="false" customHeight="false" outlineLevel="0" collapsed="false">
      <c r="A1465" s="670"/>
      <c r="B1465" s="671" t="s">
        <v>2928</v>
      </c>
      <c r="C1465" s="666"/>
      <c r="D1465" s="666"/>
      <c r="E1465" s="667"/>
      <c r="F1465" s="667"/>
    </row>
    <row r="1466" customFormat="false" ht="36" hidden="false" customHeight="false" outlineLevel="0" collapsed="false">
      <c r="A1466" s="670" t="s">
        <v>160</v>
      </c>
      <c r="B1466" s="671" t="s">
        <v>2944</v>
      </c>
      <c r="C1466" s="666"/>
      <c r="D1466" s="666"/>
      <c r="E1466" s="667"/>
      <c r="F1466" s="667"/>
    </row>
    <row r="1467" customFormat="false" ht="13.5" hidden="false" customHeight="true" outlineLevel="0" collapsed="false">
      <c r="A1467" s="670"/>
      <c r="B1467" s="749" t="s">
        <v>2766</v>
      </c>
      <c r="C1467" s="666"/>
      <c r="D1467" s="666"/>
      <c r="E1467" s="667"/>
      <c r="F1467" s="667"/>
    </row>
    <row r="1468" customFormat="false" ht="12.75" hidden="false" customHeight="false" outlineLevel="0" collapsed="false">
      <c r="A1468" s="670" t="s">
        <v>160</v>
      </c>
      <c r="B1468" s="671" t="s">
        <v>2767</v>
      </c>
      <c r="C1468" s="666"/>
      <c r="D1468" s="666"/>
      <c r="E1468" s="667"/>
      <c r="F1468" s="667"/>
    </row>
    <row r="1469" customFormat="false" ht="24" hidden="false" customHeight="false" outlineLevel="0" collapsed="false">
      <c r="A1469" s="670" t="s">
        <v>160</v>
      </c>
      <c r="B1469" s="671" t="s">
        <v>2768</v>
      </c>
      <c r="C1469" s="666"/>
      <c r="D1469" s="666"/>
      <c r="E1469" s="667"/>
      <c r="F1469" s="667"/>
    </row>
    <row r="1470" customFormat="false" ht="12.75" hidden="false" customHeight="false" outlineLevel="0" collapsed="false">
      <c r="A1470" s="670" t="s">
        <v>160</v>
      </c>
      <c r="B1470" s="671" t="s">
        <v>2769</v>
      </c>
      <c r="C1470" s="666"/>
      <c r="D1470" s="666"/>
      <c r="E1470" s="667"/>
      <c r="F1470" s="667"/>
    </row>
    <row r="1471" customFormat="false" ht="12.75" hidden="false" customHeight="false" outlineLevel="0" collapsed="false">
      <c r="A1471" s="670" t="s">
        <v>160</v>
      </c>
      <c r="B1471" s="671" t="s">
        <v>2770</v>
      </c>
      <c r="C1471" s="666"/>
      <c r="D1471" s="666"/>
      <c r="E1471" s="667"/>
      <c r="F1471" s="667"/>
    </row>
    <row r="1472" customFormat="false" ht="12.75" hidden="false" customHeight="false" outlineLevel="0" collapsed="false">
      <c r="A1472" s="670" t="s">
        <v>160</v>
      </c>
      <c r="B1472" s="671" t="s">
        <v>2771</v>
      </c>
      <c r="C1472" s="666"/>
      <c r="D1472" s="666"/>
      <c r="E1472" s="667"/>
      <c r="F1472" s="667"/>
    </row>
    <row r="1473" customFormat="false" ht="12.75" hidden="false" customHeight="false" outlineLevel="0" collapsed="false">
      <c r="A1473" s="670"/>
      <c r="B1473" s="671" t="s">
        <v>2945</v>
      </c>
      <c r="C1473" s="666"/>
      <c r="D1473" s="666"/>
      <c r="E1473" s="667"/>
      <c r="F1473" s="667"/>
    </row>
    <row r="1474" customFormat="false" ht="13.5" hidden="false" customHeight="true" outlineLevel="0" collapsed="false">
      <c r="A1474" s="670"/>
      <c r="B1474" s="671" t="s">
        <v>2946</v>
      </c>
      <c r="C1474" s="666"/>
      <c r="D1474" s="666"/>
      <c r="E1474" s="667"/>
      <c r="F1474" s="667"/>
    </row>
    <row r="1475" customFormat="false" ht="12.75" hidden="false" customHeight="false" outlineLevel="0" collapsed="false">
      <c r="A1475" s="670"/>
      <c r="B1475" s="675" t="s">
        <v>2947</v>
      </c>
      <c r="C1475" s="673" t="s">
        <v>1852</v>
      </c>
      <c r="D1475" s="673" t="n">
        <v>1</v>
      </c>
      <c r="E1475" s="674"/>
      <c r="F1475" s="146" t="str">
        <f aca="false">IF(E1475*D1475=0,"",E1475*D1475)</f>
        <v/>
      </c>
    </row>
    <row r="1476" customFormat="false" ht="12.75" hidden="false" customHeight="false" outlineLevel="0" collapsed="false">
      <c r="A1476" s="670"/>
      <c r="B1476" s="671"/>
      <c r="C1476" s="666"/>
      <c r="D1476" s="666"/>
      <c r="E1476" s="667"/>
      <c r="F1476" s="667"/>
    </row>
    <row r="1477" customFormat="false" ht="60" hidden="false" customHeight="false" outlineLevel="0" collapsed="false">
      <c r="A1477" s="670" t="s">
        <v>2948</v>
      </c>
      <c r="B1477" s="671" t="s">
        <v>2776</v>
      </c>
      <c r="C1477" s="666"/>
      <c r="D1477" s="666"/>
      <c r="E1477" s="667"/>
      <c r="F1477" s="667"/>
    </row>
    <row r="1478" customFormat="false" ht="24" hidden="false" customHeight="false" outlineLevel="0" collapsed="false">
      <c r="A1478" s="670"/>
      <c r="B1478" s="671" t="s">
        <v>2949</v>
      </c>
      <c r="C1478" s="666" t="s">
        <v>1852</v>
      </c>
      <c r="D1478" s="666" t="n">
        <v>10</v>
      </c>
      <c r="E1478" s="667"/>
      <c r="F1478" s="146" t="str">
        <f aca="false">IF(E1478*D1478=0,"",E1478*D1478)</f>
        <v/>
      </c>
    </row>
    <row r="1479" customFormat="false" ht="12.75" hidden="false" customHeight="false" outlineLevel="0" collapsed="false">
      <c r="A1479" s="670"/>
      <c r="B1479" s="671"/>
      <c r="C1479" s="666"/>
      <c r="D1479" s="666"/>
      <c r="E1479" s="667"/>
      <c r="F1479" s="667"/>
    </row>
    <row r="1480" customFormat="false" ht="49.5" hidden="false" customHeight="true" outlineLevel="0" collapsed="false">
      <c r="A1480" s="670" t="s">
        <v>2950</v>
      </c>
      <c r="B1480" s="671" t="s">
        <v>2951</v>
      </c>
      <c r="C1480" s="666"/>
      <c r="D1480" s="666"/>
      <c r="E1480" s="667"/>
      <c r="F1480" s="667"/>
    </row>
    <row r="1481" customFormat="false" ht="24" hidden="false" customHeight="false" outlineLevel="0" collapsed="false">
      <c r="A1481" s="670"/>
      <c r="B1481" s="671" t="s">
        <v>2952</v>
      </c>
      <c r="C1481" s="666" t="s">
        <v>2611</v>
      </c>
      <c r="D1481" s="666" t="n">
        <v>6</v>
      </c>
      <c r="E1481" s="667"/>
      <c r="F1481" s="146" t="str">
        <f aca="false">IF(E1481*D1481=0,"",E1481*D1481)</f>
        <v/>
      </c>
    </row>
    <row r="1482" customFormat="false" ht="12.75" hidden="false" customHeight="false" outlineLevel="0" collapsed="false">
      <c r="A1482" s="670"/>
      <c r="B1482" s="671"/>
      <c r="C1482" s="666"/>
      <c r="D1482" s="666"/>
      <c r="E1482" s="667"/>
      <c r="F1482" s="667"/>
    </row>
    <row r="1483" customFormat="false" ht="72" hidden="false" customHeight="false" outlineLevel="0" collapsed="false">
      <c r="A1483" s="670" t="s">
        <v>2953</v>
      </c>
      <c r="B1483" s="671" t="s">
        <v>2954</v>
      </c>
      <c r="C1483" s="666"/>
      <c r="D1483" s="666"/>
      <c r="E1483" s="667"/>
      <c r="F1483" s="667"/>
    </row>
    <row r="1484" customFormat="false" ht="12.75" hidden="false" customHeight="false" outlineLevel="0" collapsed="false">
      <c r="A1484" s="670"/>
      <c r="B1484" s="671" t="s">
        <v>2955</v>
      </c>
      <c r="C1484" s="666"/>
      <c r="D1484" s="666"/>
      <c r="E1484" s="667"/>
      <c r="F1484" s="667"/>
    </row>
    <row r="1485" customFormat="false" ht="12.75" hidden="false" customHeight="false" outlineLevel="0" collapsed="false">
      <c r="A1485" s="670"/>
      <c r="B1485" s="671" t="s">
        <v>2956</v>
      </c>
      <c r="C1485" s="666" t="s">
        <v>1852</v>
      </c>
      <c r="D1485" s="666" t="n">
        <v>2</v>
      </c>
      <c r="E1485" s="667"/>
      <c r="F1485" s="146"/>
    </row>
    <row r="1486" customFormat="false" ht="12.75" hidden="false" customHeight="false" outlineLevel="0" collapsed="false">
      <c r="A1486" s="670"/>
      <c r="B1486" s="675" t="s">
        <v>2957</v>
      </c>
      <c r="C1486" s="673" t="s">
        <v>1852</v>
      </c>
      <c r="D1486" s="673" t="n">
        <v>1</v>
      </c>
      <c r="E1486" s="674"/>
      <c r="F1486" s="146" t="str">
        <f aca="false">IF(E1486*D1486=0,"",E1486*D1486)</f>
        <v/>
      </c>
    </row>
    <row r="1487" customFormat="false" ht="12.75" hidden="false" customHeight="false" outlineLevel="0" collapsed="false">
      <c r="A1487" s="670"/>
      <c r="B1487" s="671"/>
      <c r="C1487" s="666"/>
      <c r="D1487" s="666"/>
      <c r="E1487" s="667"/>
      <c r="F1487" s="667"/>
    </row>
    <row r="1488" customFormat="false" ht="36" hidden="false" customHeight="false" outlineLevel="0" collapsed="false">
      <c r="A1488" s="670" t="s">
        <v>2958</v>
      </c>
      <c r="B1488" s="671" t="s">
        <v>2959</v>
      </c>
      <c r="C1488" s="666"/>
      <c r="D1488" s="666"/>
      <c r="E1488" s="667"/>
      <c r="F1488" s="667"/>
    </row>
    <row r="1489" customFormat="false" ht="12.75" hidden="false" customHeight="false" outlineLevel="0" collapsed="false">
      <c r="A1489" s="670" t="s">
        <v>160</v>
      </c>
      <c r="B1489" s="671" t="s">
        <v>2960</v>
      </c>
      <c r="C1489" s="666" t="s">
        <v>1852</v>
      </c>
      <c r="D1489" s="666" t="n">
        <v>54</v>
      </c>
      <c r="E1489" s="667"/>
      <c r="F1489" s="146"/>
    </row>
    <row r="1490" customFormat="false" ht="12.75" hidden="false" customHeight="false" outlineLevel="0" collapsed="false">
      <c r="A1490" s="670" t="s">
        <v>160</v>
      </c>
      <c r="B1490" s="671" t="s">
        <v>2961</v>
      </c>
      <c r="C1490" s="666" t="s">
        <v>1852</v>
      </c>
      <c r="D1490" s="666" t="n">
        <v>4</v>
      </c>
      <c r="E1490" s="667"/>
      <c r="F1490" s="146"/>
    </row>
    <row r="1491" customFormat="false" ht="12.75" hidden="false" customHeight="false" outlineLevel="0" collapsed="false">
      <c r="A1491" s="670" t="s">
        <v>160</v>
      </c>
      <c r="B1491" s="671" t="s">
        <v>2796</v>
      </c>
      <c r="C1491" s="666" t="s">
        <v>1852</v>
      </c>
      <c r="D1491" s="666" t="n">
        <v>8</v>
      </c>
      <c r="E1491" s="667"/>
      <c r="F1491" s="146"/>
    </row>
    <row r="1492" customFormat="false" ht="12.75" hidden="false" customHeight="false" outlineLevel="0" collapsed="false">
      <c r="A1492" s="670" t="s">
        <v>160</v>
      </c>
      <c r="B1492" s="671" t="s">
        <v>2962</v>
      </c>
      <c r="C1492" s="666" t="s">
        <v>1852</v>
      </c>
      <c r="D1492" s="666" t="n">
        <v>2</v>
      </c>
      <c r="E1492" s="667"/>
      <c r="F1492" s="146"/>
    </row>
    <row r="1493" customFormat="false" ht="12.75" hidden="false" customHeight="false" outlineLevel="0" collapsed="false">
      <c r="A1493" s="670" t="s">
        <v>160</v>
      </c>
      <c r="B1493" s="671" t="s">
        <v>2963</v>
      </c>
      <c r="C1493" s="666" t="s">
        <v>1852</v>
      </c>
      <c r="D1493" s="666" t="n">
        <v>2</v>
      </c>
      <c r="E1493" s="667"/>
      <c r="F1493" s="146"/>
    </row>
    <row r="1494" customFormat="false" ht="12.75" hidden="false" customHeight="false" outlineLevel="0" collapsed="false">
      <c r="A1494" s="670"/>
      <c r="B1494" s="675" t="s">
        <v>2964</v>
      </c>
      <c r="C1494" s="673" t="s">
        <v>1852</v>
      </c>
      <c r="D1494" s="673" t="n">
        <v>1</v>
      </c>
      <c r="E1494" s="674"/>
      <c r="F1494" s="146" t="str">
        <f aca="false">IF(E1494*D1494=0,"",E1494*D1494)</f>
        <v/>
      </c>
    </row>
    <row r="1495" customFormat="false" ht="12.75" hidden="false" customHeight="false" outlineLevel="0" collapsed="false">
      <c r="A1495" s="670"/>
      <c r="B1495" s="671"/>
      <c r="C1495" s="666"/>
      <c r="D1495" s="666"/>
      <c r="E1495" s="667"/>
      <c r="F1495" s="667"/>
    </row>
    <row r="1496" customFormat="false" ht="60" hidden="false" customHeight="false" outlineLevel="0" collapsed="false">
      <c r="A1496" s="670" t="s">
        <v>2965</v>
      </c>
      <c r="B1496" s="671" t="s">
        <v>2795</v>
      </c>
      <c r="C1496" s="666"/>
      <c r="D1496" s="666"/>
      <c r="E1496" s="667"/>
      <c r="F1496" s="667"/>
    </row>
    <row r="1497" customFormat="false" ht="12.75" hidden="false" customHeight="false" outlineLevel="0" collapsed="false">
      <c r="A1497" s="670" t="s">
        <v>160</v>
      </c>
      <c r="B1497" s="671" t="s">
        <v>2960</v>
      </c>
      <c r="C1497" s="666" t="s">
        <v>1852</v>
      </c>
      <c r="D1497" s="666" t="n">
        <v>48</v>
      </c>
      <c r="E1497" s="667"/>
      <c r="F1497" s="146"/>
    </row>
    <row r="1498" customFormat="false" ht="12.75" hidden="false" customHeight="false" outlineLevel="0" collapsed="false">
      <c r="A1498" s="670" t="s">
        <v>160</v>
      </c>
      <c r="B1498" s="671" t="s">
        <v>2961</v>
      </c>
      <c r="C1498" s="666" t="s">
        <v>1852</v>
      </c>
      <c r="D1498" s="666" t="n">
        <v>18</v>
      </c>
      <c r="E1498" s="667"/>
      <c r="F1498" s="146"/>
    </row>
    <row r="1499" customFormat="false" ht="12.75" hidden="false" customHeight="false" outlineLevel="0" collapsed="false">
      <c r="A1499" s="670"/>
      <c r="B1499" s="675" t="s">
        <v>2966</v>
      </c>
      <c r="C1499" s="673" t="s">
        <v>1852</v>
      </c>
      <c r="D1499" s="673" t="n">
        <v>1</v>
      </c>
      <c r="E1499" s="674"/>
      <c r="F1499" s="146" t="str">
        <f aca="false">IF(E1499*D1499=0,"",E1499*D1499)</f>
        <v/>
      </c>
    </row>
    <row r="1500" customFormat="false" ht="12.75" hidden="false" customHeight="false" outlineLevel="0" collapsed="false">
      <c r="A1500" s="670"/>
      <c r="B1500" s="671"/>
      <c r="C1500" s="666"/>
      <c r="D1500" s="666"/>
      <c r="E1500" s="667"/>
      <c r="F1500" s="667"/>
    </row>
    <row r="1501" customFormat="false" ht="24" hidden="false" customHeight="false" outlineLevel="0" collapsed="false">
      <c r="A1501" s="670" t="s">
        <v>2967</v>
      </c>
      <c r="B1501" s="671" t="s">
        <v>2968</v>
      </c>
      <c r="C1501" s="666"/>
      <c r="D1501" s="666"/>
      <c r="E1501" s="667"/>
      <c r="F1501" s="667"/>
    </row>
    <row r="1502" customFormat="false" ht="12.75" hidden="false" customHeight="false" outlineLevel="0" collapsed="false">
      <c r="A1502" s="670"/>
      <c r="B1502" s="671" t="s">
        <v>2969</v>
      </c>
      <c r="C1502" s="666" t="s">
        <v>1852</v>
      </c>
      <c r="D1502" s="666" t="n">
        <v>29</v>
      </c>
      <c r="E1502" s="667"/>
      <c r="F1502" s="146"/>
    </row>
    <row r="1503" customFormat="false" ht="12.75" hidden="false" customHeight="false" outlineLevel="0" collapsed="false">
      <c r="A1503" s="670"/>
      <c r="B1503" s="675" t="s">
        <v>2970</v>
      </c>
      <c r="C1503" s="673" t="s">
        <v>1852</v>
      </c>
      <c r="D1503" s="673" t="n">
        <v>1</v>
      </c>
      <c r="E1503" s="674"/>
      <c r="F1503" s="146" t="str">
        <f aca="false">IF(E1503*D1503=0,"",E1503*D1503)</f>
        <v/>
      </c>
    </row>
    <row r="1504" customFormat="false" ht="12.75" hidden="false" customHeight="false" outlineLevel="0" collapsed="false">
      <c r="A1504" s="670"/>
      <c r="B1504" s="671"/>
      <c r="C1504" s="666"/>
      <c r="D1504" s="666"/>
      <c r="E1504" s="667"/>
      <c r="F1504" s="667"/>
    </row>
    <row r="1505" customFormat="false" ht="24" hidden="false" customHeight="false" outlineLevel="0" collapsed="false">
      <c r="A1505" s="670" t="s">
        <v>2971</v>
      </c>
      <c r="B1505" s="671" t="s">
        <v>2972</v>
      </c>
      <c r="C1505" s="666"/>
      <c r="D1505" s="666"/>
      <c r="E1505" s="667"/>
      <c r="F1505" s="667"/>
    </row>
    <row r="1506" customFormat="false" ht="12.75" hidden="false" customHeight="false" outlineLevel="0" collapsed="false">
      <c r="A1506" s="670"/>
      <c r="B1506" s="671" t="s">
        <v>2973</v>
      </c>
      <c r="C1506" s="666" t="s">
        <v>1852</v>
      </c>
      <c r="D1506" s="666" t="n">
        <v>29</v>
      </c>
      <c r="E1506" s="667"/>
      <c r="F1506" s="146"/>
    </row>
    <row r="1507" customFormat="false" ht="12.75" hidden="false" customHeight="false" outlineLevel="0" collapsed="false">
      <c r="A1507" s="670"/>
      <c r="B1507" s="675" t="s">
        <v>2974</v>
      </c>
      <c r="C1507" s="673" t="s">
        <v>1852</v>
      </c>
      <c r="D1507" s="673" t="n">
        <v>1</v>
      </c>
      <c r="E1507" s="674"/>
      <c r="F1507" s="146" t="str">
        <f aca="false">IF(E1507*D1507=0,"",E1507*D1507)</f>
        <v/>
      </c>
    </row>
    <row r="1508" customFormat="false" ht="12.75" hidden="false" customHeight="false" outlineLevel="0" collapsed="false">
      <c r="A1508" s="670"/>
      <c r="B1508" s="671"/>
      <c r="C1508" s="666"/>
      <c r="D1508" s="666"/>
      <c r="E1508" s="667"/>
      <c r="F1508" s="667"/>
    </row>
    <row r="1509" customFormat="false" ht="24" hidden="false" customHeight="false" outlineLevel="0" collapsed="false">
      <c r="A1509" s="670" t="s">
        <v>2975</v>
      </c>
      <c r="B1509" s="671" t="s">
        <v>2976</v>
      </c>
      <c r="C1509" s="666"/>
      <c r="D1509" s="666"/>
      <c r="E1509" s="667"/>
      <c r="F1509" s="667"/>
    </row>
    <row r="1510" customFormat="false" ht="12.75" hidden="false" customHeight="false" outlineLevel="0" collapsed="false">
      <c r="A1510" s="670"/>
      <c r="B1510" s="671" t="s">
        <v>2977</v>
      </c>
      <c r="C1510" s="666" t="s">
        <v>1852</v>
      </c>
      <c r="D1510" s="666" t="n">
        <v>48</v>
      </c>
      <c r="E1510" s="667"/>
      <c r="F1510" s="146"/>
    </row>
    <row r="1511" customFormat="false" ht="12.75" hidden="false" customHeight="false" outlineLevel="0" collapsed="false">
      <c r="A1511" s="670"/>
      <c r="B1511" s="671" t="s">
        <v>2978</v>
      </c>
      <c r="C1511" s="666"/>
      <c r="D1511" s="666"/>
      <c r="E1511" s="667"/>
      <c r="F1511" s="146"/>
    </row>
    <row r="1512" customFormat="false" ht="12.75" hidden="false" customHeight="false" outlineLevel="0" collapsed="false">
      <c r="A1512" s="670"/>
      <c r="B1512" s="675" t="s">
        <v>2979</v>
      </c>
      <c r="C1512" s="673" t="s">
        <v>1852</v>
      </c>
      <c r="D1512" s="673" t="n">
        <v>1</v>
      </c>
      <c r="E1512" s="674"/>
      <c r="F1512" s="146" t="str">
        <f aca="false">IF(E1512*D1512=0,"",E1512*D1512)</f>
        <v/>
      </c>
    </row>
    <row r="1513" customFormat="false" ht="12.75" hidden="false" customHeight="false" outlineLevel="0" collapsed="false">
      <c r="A1513" s="670"/>
      <c r="B1513" s="671"/>
      <c r="C1513" s="666"/>
      <c r="D1513" s="666"/>
      <c r="E1513" s="667"/>
      <c r="F1513" s="667"/>
    </row>
    <row r="1514" customFormat="false" ht="36" hidden="false" customHeight="false" outlineLevel="0" collapsed="false">
      <c r="A1514" s="670" t="s">
        <v>2980</v>
      </c>
      <c r="B1514" s="671" t="s">
        <v>2981</v>
      </c>
      <c r="C1514" s="666"/>
      <c r="D1514" s="666"/>
      <c r="E1514" s="667"/>
      <c r="F1514" s="667"/>
    </row>
    <row r="1515" customFormat="false" ht="12.75" hidden="false" customHeight="false" outlineLevel="0" collapsed="false">
      <c r="A1515" s="670"/>
      <c r="B1515" s="671" t="s">
        <v>2982</v>
      </c>
      <c r="C1515" s="666" t="s">
        <v>1852</v>
      </c>
      <c r="D1515" s="666" t="n">
        <v>2</v>
      </c>
      <c r="E1515" s="667"/>
      <c r="F1515" s="146"/>
    </row>
    <row r="1516" customFormat="false" ht="12.75" hidden="false" customHeight="false" outlineLevel="0" collapsed="false">
      <c r="A1516" s="670"/>
      <c r="B1516" s="671" t="s">
        <v>2983</v>
      </c>
      <c r="C1516" s="666"/>
      <c r="D1516" s="666"/>
      <c r="E1516" s="667"/>
      <c r="F1516" s="146"/>
    </row>
    <row r="1517" customFormat="false" ht="12.75" hidden="false" customHeight="false" outlineLevel="0" collapsed="false">
      <c r="A1517" s="670"/>
      <c r="B1517" s="675" t="s">
        <v>2984</v>
      </c>
      <c r="C1517" s="673" t="s">
        <v>1852</v>
      </c>
      <c r="D1517" s="673" t="n">
        <v>1</v>
      </c>
      <c r="E1517" s="674"/>
      <c r="F1517" s="146" t="str">
        <f aca="false">IF(E1517*D1517=0,"",E1517*D1517)</f>
        <v/>
      </c>
    </row>
    <row r="1518" customFormat="false" ht="12.75" hidden="false" customHeight="false" outlineLevel="0" collapsed="false">
      <c r="A1518" s="670"/>
      <c r="B1518" s="671"/>
      <c r="C1518" s="666"/>
      <c r="D1518" s="666"/>
      <c r="E1518" s="667"/>
      <c r="F1518" s="667"/>
    </row>
    <row r="1519" customFormat="false" ht="48" hidden="false" customHeight="false" outlineLevel="0" collapsed="false">
      <c r="A1519" s="670" t="s">
        <v>2985</v>
      </c>
      <c r="B1519" s="671" t="s">
        <v>2986</v>
      </c>
      <c r="C1519" s="666" t="s">
        <v>272</v>
      </c>
      <c r="D1519" s="666" t="n">
        <v>1855</v>
      </c>
      <c r="E1519" s="667"/>
      <c r="F1519" s="146" t="str">
        <f aca="false">IF(E1519*D1519=0,"",E1519*D1519)</f>
        <v/>
      </c>
    </row>
    <row r="1520" customFormat="false" ht="12.75" hidden="false" customHeight="false" outlineLevel="0" collapsed="false">
      <c r="A1520" s="670"/>
      <c r="B1520" s="671"/>
      <c r="C1520" s="666"/>
      <c r="D1520" s="666"/>
      <c r="E1520" s="667"/>
      <c r="F1520" s="667"/>
    </row>
    <row r="1521" customFormat="false" ht="37.5" hidden="false" customHeight="true" outlineLevel="0" collapsed="false">
      <c r="A1521" s="670" t="s">
        <v>2987</v>
      </c>
      <c r="B1521" s="671" t="s">
        <v>2988</v>
      </c>
      <c r="C1521" s="666" t="s">
        <v>272</v>
      </c>
      <c r="D1521" s="666" t="n">
        <v>280</v>
      </c>
      <c r="E1521" s="667"/>
      <c r="F1521" s="146" t="str">
        <f aca="false">IF(E1521*D1521=0,"",E1521*D1521)</f>
        <v/>
      </c>
    </row>
    <row r="1522" customFormat="false" ht="12.75" hidden="false" customHeight="false" outlineLevel="0" collapsed="false">
      <c r="A1522" s="670"/>
      <c r="B1522" s="671"/>
      <c r="C1522" s="666"/>
      <c r="D1522" s="666"/>
      <c r="E1522" s="667"/>
      <c r="F1522" s="667"/>
    </row>
    <row r="1523" customFormat="false" ht="69" hidden="false" customHeight="false" outlineLevel="0" collapsed="false">
      <c r="A1523" s="670" t="s">
        <v>2989</v>
      </c>
      <c r="B1523" s="671" t="s">
        <v>2990</v>
      </c>
      <c r="C1523" s="666"/>
      <c r="D1523" s="666"/>
      <c r="E1523" s="667"/>
      <c r="F1523" s="667"/>
    </row>
    <row r="1524" customFormat="false" ht="24" hidden="false" customHeight="false" outlineLevel="0" collapsed="false">
      <c r="A1524" s="670" t="s">
        <v>160</v>
      </c>
      <c r="B1524" s="671" t="s">
        <v>2803</v>
      </c>
      <c r="C1524" s="666" t="s">
        <v>2317</v>
      </c>
      <c r="D1524" s="666" t="n">
        <v>320</v>
      </c>
      <c r="E1524" s="667"/>
      <c r="F1524" s="146"/>
    </row>
    <row r="1525" customFormat="false" ht="12.75" hidden="false" customHeight="false" outlineLevel="0" collapsed="false">
      <c r="A1525" s="670"/>
      <c r="B1525" s="675" t="s">
        <v>2991</v>
      </c>
      <c r="C1525" s="673" t="s">
        <v>1852</v>
      </c>
      <c r="D1525" s="673" t="n">
        <v>1</v>
      </c>
      <c r="E1525" s="674"/>
      <c r="F1525" s="146" t="str">
        <f aca="false">IF(E1525*D1525=0,"",E1525*D1525)</f>
        <v/>
      </c>
    </row>
    <row r="1526" customFormat="false" ht="12.75" hidden="false" customHeight="false" outlineLevel="0" collapsed="false">
      <c r="A1526" s="670"/>
      <c r="B1526" s="671"/>
      <c r="C1526" s="666"/>
      <c r="D1526" s="666"/>
      <c r="E1526" s="667"/>
      <c r="F1526" s="667"/>
    </row>
    <row r="1527" customFormat="false" ht="48" hidden="false" customHeight="false" outlineLevel="0" collapsed="false">
      <c r="A1527" s="670" t="s">
        <v>2992</v>
      </c>
      <c r="B1527" s="671" t="s">
        <v>2993</v>
      </c>
      <c r="C1527" s="666" t="s">
        <v>2317</v>
      </c>
      <c r="D1527" s="666" t="n">
        <v>87</v>
      </c>
      <c r="E1527" s="667"/>
      <c r="F1527" s="146" t="str">
        <f aca="false">IF(E1527*D1527=0,"",E1527*D1527)</f>
        <v/>
      </c>
    </row>
    <row r="1528" customFormat="false" ht="12.75" hidden="false" customHeight="false" outlineLevel="0" collapsed="false">
      <c r="A1528" s="670"/>
      <c r="B1528" s="671"/>
      <c r="C1528" s="666"/>
      <c r="D1528" s="666"/>
      <c r="E1528" s="667"/>
      <c r="F1528" s="667"/>
    </row>
    <row r="1529" customFormat="false" ht="36" hidden="false" customHeight="false" outlineLevel="0" collapsed="false">
      <c r="A1529" s="670" t="s">
        <v>2994</v>
      </c>
      <c r="B1529" s="671" t="s">
        <v>2995</v>
      </c>
      <c r="C1529" s="666" t="s">
        <v>1852</v>
      </c>
      <c r="D1529" s="666" t="n">
        <v>1</v>
      </c>
      <c r="E1529" s="667"/>
      <c r="F1529" s="146" t="str">
        <f aca="false">IF(E1529*D1529=0,"",E1529*D1529)</f>
        <v/>
      </c>
    </row>
    <row r="1530" customFormat="false" ht="12.75" hidden="false" customHeight="false" outlineLevel="0" collapsed="false">
      <c r="A1530" s="670"/>
      <c r="B1530" s="671"/>
      <c r="C1530" s="666"/>
      <c r="D1530" s="666"/>
      <c r="E1530" s="667"/>
      <c r="F1530" s="667"/>
    </row>
    <row r="1531" customFormat="false" ht="36" hidden="false" customHeight="false" outlineLevel="0" collapsed="false">
      <c r="A1531" s="670" t="s">
        <v>2996</v>
      </c>
      <c r="B1531" s="671" t="s">
        <v>2997</v>
      </c>
      <c r="C1531" s="666" t="s">
        <v>272</v>
      </c>
      <c r="D1531" s="666" t="n">
        <v>400</v>
      </c>
      <c r="E1531" s="667"/>
      <c r="F1531" s="146" t="str">
        <f aca="false">IF(E1531*D1531=0,"",E1531*D1531)</f>
        <v/>
      </c>
    </row>
    <row r="1532" customFormat="false" ht="12.75" hidden="false" customHeight="false" outlineLevel="0" collapsed="false">
      <c r="A1532" s="670"/>
      <c r="B1532" s="671"/>
      <c r="C1532" s="666"/>
      <c r="D1532" s="666"/>
      <c r="E1532" s="667"/>
      <c r="F1532" s="667"/>
    </row>
    <row r="1533" customFormat="false" ht="24" hidden="false" customHeight="false" outlineLevel="0" collapsed="false">
      <c r="A1533" s="670" t="s">
        <v>2998</v>
      </c>
      <c r="B1533" s="671" t="s">
        <v>2999</v>
      </c>
      <c r="C1533" s="666" t="s">
        <v>1852</v>
      </c>
      <c r="D1533" s="666" t="n">
        <v>1</v>
      </c>
      <c r="E1533" s="667"/>
      <c r="F1533" s="146" t="str">
        <f aca="false">IF(E1533*D1533=0,"",E1533*D1533)</f>
        <v/>
      </c>
    </row>
    <row r="1534" customFormat="false" ht="12.75" hidden="false" customHeight="false" outlineLevel="0" collapsed="false">
      <c r="A1534" s="670"/>
      <c r="B1534" s="671"/>
      <c r="C1534" s="666"/>
      <c r="D1534" s="666"/>
      <c r="E1534" s="667"/>
      <c r="F1534" s="667"/>
    </row>
    <row r="1535" customFormat="false" ht="36" hidden="false" customHeight="false" outlineLevel="0" collapsed="false">
      <c r="A1535" s="670" t="s">
        <v>3000</v>
      </c>
      <c r="B1535" s="671" t="s">
        <v>3001</v>
      </c>
      <c r="C1535" s="666" t="s">
        <v>1852</v>
      </c>
      <c r="D1535" s="666" t="n">
        <v>1</v>
      </c>
      <c r="E1535" s="667"/>
      <c r="F1535" s="146" t="str">
        <f aca="false">IF(E1535*D1535=0,"",E1535*D1535)</f>
        <v/>
      </c>
    </row>
    <row r="1536" customFormat="false" ht="12.75" hidden="false" customHeight="false" outlineLevel="0" collapsed="false">
      <c r="A1536" s="670"/>
      <c r="B1536" s="671"/>
      <c r="C1536" s="666"/>
      <c r="D1536" s="666"/>
      <c r="E1536" s="667"/>
      <c r="F1536" s="667"/>
    </row>
    <row r="1537" customFormat="false" ht="24" hidden="false" customHeight="false" outlineLevel="0" collapsed="false">
      <c r="A1537" s="670" t="s">
        <v>3002</v>
      </c>
      <c r="B1537" s="671" t="s">
        <v>3003</v>
      </c>
      <c r="C1537" s="666" t="s">
        <v>1852</v>
      </c>
      <c r="D1537" s="666" t="n">
        <v>1</v>
      </c>
      <c r="E1537" s="667"/>
      <c r="F1537" s="146" t="str">
        <f aca="false">IF(E1537*D1537=0,"",E1537*D1537)</f>
        <v/>
      </c>
    </row>
    <row r="1538" customFormat="false" ht="12.75" hidden="false" customHeight="false" outlineLevel="0" collapsed="false">
      <c r="A1538" s="670"/>
      <c r="B1538" s="671"/>
      <c r="C1538" s="666"/>
      <c r="D1538" s="666"/>
      <c r="E1538" s="667"/>
      <c r="F1538" s="667"/>
    </row>
    <row r="1539" customFormat="false" ht="24" hidden="false" customHeight="false" outlineLevel="0" collapsed="false">
      <c r="A1539" s="670" t="s">
        <v>3004</v>
      </c>
      <c r="B1539" s="671" t="s">
        <v>3005</v>
      </c>
      <c r="C1539" s="666" t="s">
        <v>1852</v>
      </c>
      <c r="D1539" s="666" t="n">
        <v>1</v>
      </c>
      <c r="E1539" s="667"/>
      <c r="F1539" s="146" t="str">
        <f aca="false">IF(E1539*D1539=0,"",E1539*D1539)</f>
        <v/>
      </c>
    </row>
    <row r="1540" customFormat="false" ht="12.75" hidden="false" customHeight="false" outlineLevel="0" collapsed="false">
      <c r="A1540" s="670"/>
      <c r="B1540" s="671"/>
      <c r="C1540" s="666"/>
      <c r="D1540" s="666"/>
      <c r="E1540" s="667"/>
      <c r="F1540" s="667"/>
    </row>
    <row r="1541" customFormat="false" ht="36" hidden="false" customHeight="false" outlineLevel="0" collapsed="false">
      <c r="A1541" s="670" t="s">
        <v>3006</v>
      </c>
      <c r="B1541" s="671" t="s">
        <v>3007</v>
      </c>
      <c r="C1541" s="666"/>
      <c r="D1541" s="666"/>
      <c r="E1541" s="667"/>
      <c r="F1541" s="667"/>
    </row>
    <row r="1542" customFormat="false" ht="12.75" hidden="false" customHeight="false" outlineLevel="0" collapsed="false">
      <c r="A1542" s="670"/>
      <c r="B1542" s="671" t="s">
        <v>2573</v>
      </c>
      <c r="C1542" s="666" t="s">
        <v>1852</v>
      </c>
      <c r="D1542" s="666" t="n">
        <v>1</v>
      </c>
      <c r="E1542" s="667"/>
      <c r="F1542" s="146" t="str">
        <f aca="false">IF(E1542*D1542=0,"",E1542*D1542)</f>
        <v/>
      </c>
    </row>
    <row r="1543" customFormat="false" ht="12.75" hidden="false" customHeight="false" outlineLevel="0" collapsed="false">
      <c r="A1543" s="670"/>
      <c r="B1543" s="671"/>
      <c r="C1543" s="666"/>
      <c r="D1543" s="666"/>
      <c r="E1543" s="667"/>
      <c r="F1543" s="667"/>
    </row>
    <row r="1544" customFormat="false" ht="36" hidden="false" customHeight="false" outlineLevel="0" collapsed="false">
      <c r="A1544" s="670" t="s">
        <v>3008</v>
      </c>
      <c r="B1544" s="671" t="s">
        <v>3009</v>
      </c>
      <c r="C1544" s="666"/>
      <c r="D1544" s="666"/>
      <c r="E1544" s="667"/>
      <c r="F1544" s="667"/>
    </row>
    <row r="1545" customFormat="false" ht="12.75" hidden="false" customHeight="false" outlineLevel="0" collapsed="false">
      <c r="A1545" s="670"/>
      <c r="B1545" s="671" t="s">
        <v>2573</v>
      </c>
      <c r="C1545" s="666" t="s">
        <v>3010</v>
      </c>
      <c r="D1545" s="666" t="n">
        <v>1</v>
      </c>
      <c r="E1545" s="667"/>
      <c r="F1545" s="146" t="str">
        <f aca="false">IF(E1545*D1545=0,"",E1545*D1545)</f>
        <v/>
      </c>
    </row>
    <row r="1546" customFormat="false" ht="12.75" hidden="false" customHeight="false" outlineLevel="0" collapsed="false">
      <c r="A1546" s="670"/>
      <c r="B1546" s="671"/>
      <c r="C1546" s="666"/>
      <c r="D1546" s="666"/>
      <c r="E1546" s="667"/>
      <c r="F1546" s="667"/>
    </row>
    <row r="1547" customFormat="false" ht="48" hidden="false" customHeight="false" outlineLevel="0" collapsed="false">
      <c r="A1547" s="670" t="s">
        <v>3011</v>
      </c>
      <c r="B1547" s="671" t="s">
        <v>3012</v>
      </c>
      <c r="C1547" s="666"/>
      <c r="D1547" s="666"/>
      <c r="E1547" s="667"/>
      <c r="F1547" s="667"/>
    </row>
    <row r="1548" customFormat="false" ht="12.75" hidden="false" customHeight="false" outlineLevel="0" collapsed="false">
      <c r="A1548" s="670" t="s">
        <v>160</v>
      </c>
      <c r="B1548" s="671" t="s">
        <v>3013</v>
      </c>
      <c r="C1548" s="666" t="s">
        <v>164</v>
      </c>
      <c r="D1548" s="666" t="n">
        <v>1</v>
      </c>
      <c r="E1548" s="667"/>
      <c r="F1548" s="146"/>
    </row>
    <row r="1549" customFormat="false" ht="12.75" hidden="false" customHeight="false" outlineLevel="0" collapsed="false">
      <c r="A1549" s="670" t="s">
        <v>160</v>
      </c>
      <c r="B1549" s="671" t="s">
        <v>2821</v>
      </c>
      <c r="C1549" s="666" t="s">
        <v>164</v>
      </c>
      <c r="D1549" s="666" t="n">
        <v>39</v>
      </c>
      <c r="E1549" s="667"/>
      <c r="F1549" s="146"/>
    </row>
    <row r="1550" customFormat="false" ht="12.75" hidden="false" customHeight="false" outlineLevel="0" collapsed="false">
      <c r="A1550" s="670" t="s">
        <v>160</v>
      </c>
      <c r="B1550" s="671" t="s">
        <v>2822</v>
      </c>
      <c r="C1550" s="666" t="s">
        <v>164</v>
      </c>
      <c r="D1550" s="666" t="n">
        <v>12</v>
      </c>
      <c r="E1550" s="667"/>
      <c r="F1550" s="146"/>
    </row>
    <row r="1551" customFormat="false" ht="12.75" hidden="false" customHeight="false" outlineLevel="0" collapsed="false">
      <c r="A1551" s="670"/>
      <c r="B1551" s="675" t="s">
        <v>3014</v>
      </c>
      <c r="C1551" s="673" t="s">
        <v>1852</v>
      </c>
      <c r="D1551" s="673" t="n">
        <v>1</v>
      </c>
      <c r="E1551" s="674"/>
      <c r="F1551" s="146" t="str">
        <f aca="false">IF(E1551*D1551=0,"",E1551*D1551)</f>
        <v/>
      </c>
    </row>
    <row r="1552" customFormat="false" ht="12.75" hidden="false" customHeight="false" outlineLevel="0" collapsed="false">
      <c r="A1552" s="670"/>
      <c r="B1552" s="671"/>
      <c r="C1552" s="666"/>
      <c r="D1552" s="666"/>
      <c r="E1552" s="667"/>
      <c r="F1552" s="667"/>
    </row>
    <row r="1553" customFormat="false" ht="24" hidden="false" customHeight="false" outlineLevel="0" collapsed="false">
      <c r="A1553" s="670" t="s">
        <v>3015</v>
      </c>
      <c r="B1553" s="671" t="s">
        <v>3016</v>
      </c>
      <c r="C1553" s="666" t="s">
        <v>1852</v>
      </c>
      <c r="D1553" s="666" t="n">
        <v>1</v>
      </c>
      <c r="E1553" s="667"/>
      <c r="F1553" s="146" t="str">
        <f aca="false">IF(E1553*D1553=0,"",E1553*D1553)</f>
        <v/>
      </c>
    </row>
    <row r="1554" customFormat="false" ht="12.75" hidden="false" customHeight="false" outlineLevel="0" collapsed="false">
      <c r="A1554" s="670"/>
      <c r="B1554" s="671"/>
      <c r="C1554" s="666"/>
      <c r="D1554" s="666"/>
      <c r="E1554" s="667"/>
      <c r="F1554" s="667"/>
    </row>
    <row r="1555" customFormat="false" ht="36" hidden="false" customHeight="false" outlineLevel="0" collapsed="false">
      <c r="A1555" s="670" t="s">
        <v>3017</v>
      </c>
      <c r="B1555" s="671" t="s">
        <v>3018</v>
      </c>
      <c r="C1555" s="666" t="s">
        <v>1852</v>
      </c>
      <c r="D1555" s="666" t="n">
        <v>1</v>
      </c>
      <c r="E1555" s="667"/>
      <c r="F1555" s="146" t="str">
        <f aca="false">IF(E1555*D1555=0,"",E1555*D1555)</f>
        <v/>
      </c>
    </row>
    <row r="1556" customFormat="false" ht="12.75" hidden="false" customHeight="false" outlineLevel="0" collapsed="false">
      <c r="A1556" s="670"/>
      <c r="B1556" s="671"/>
      <c r="C1556" s="666"/>
      <c r="D1556" s="666"/>
      <c r="E1556" s="667"/>
      <c r="F1556" s="667"/>
    </row>
    <row r="1557" customFormat="false" ht="27" hidden="false" customHeight="true" outlineLevel="0" collapsed="false">
      <c r="A1557" s="670" t="s">
        <v>3019</v>
      </c>
      <c r="B1557" s="671" t="s">
        <v>3020</v>
      </c>
      <c r="C1557" s="666" t="s">
        <v>1852</v>
      </c>
      <c r="D1557" s="666" t="n">
        <v>1</v>
      </c>
      <c r="E1557" s="667"/>
      <c r="F1557" s="146" t="str">
        <f aca="false">IF(E1557*D1557=0,"",E1557*D1557)</f>
        <v/>
      </c>
    </row>
    <row r="1558" customFormat="false" ht="12.75" hidden="false" customHeight="false" outlineLevel="0" collapsed="false">
      <c r="A1558" s="670"/>
      <c r="B1558" s="671"/>
      <c r="C1558" s="666"/>
      <c r="D1558" s="666"/>
      <c r="E1558" s="667"/>
      <c r="F1558" s="667"/>
    </row>
    <row r="1559" customFormat="false" ht="12.75" hidden="false" customHeight="false" outlineLevel="0" collapsed="false">
      <c r="A1559" s="670" t="s">
        <v>3021</v>
      </c>
      <c r="B1559" s="671" t="s">
        <v>2829</v>
      </c>
      <c r="C1559" s="666" t="s">
        <v>1852</v>
      </c>
      <c r="D1559" s="666" t="n">
        <v>1</v>
      </c>
      <c r="E1559" s="667"/>
      <c r="F1559" s="146" t="str">
        <f aca="false">IF(E1559*D1559=0,"",E1559*D1559)</f>
        <v/>
      </c>
    </row>
    <row r="1560" customFormat="false" ht="12.75" hidden="false" customHeight="false" outlineLevel="0" collapsed="false">
      <c r="A1560" s="670"/>
      <c r="B1560" s="671"/>
      <c r="C1560" s="666"/>
      <c r="D1560" s="666"/>
      <c r="E1560" s="667"/>
      <c r="F1560" s="667"/>
    </row>
    <row r="1561" customFormat="false" ht="36" hidden="false" customHeight="false" outlineLevel="0" collapsed="false">
      <c r="A1561" s="670" t="s">
        <v>3022</v>
      </c>
      <c r="B1561" s="671" t="s">
        <v>3023</v>
      </c>
      <c r="C1561" s="666" t="s">
        <v>1852</v>
      </c>
      <c r="D1561" s="666" t="n">
        <v>2</v>
      </c>
      <c r="E1561" s="667"/>
      <c r="F1561" s="146" t="str">
        <f aca="false">IF(E1561*D1561=0,"",E1561*D1561)</f>
        <v/>
      </c>
    </row>
    <row r="1562" customFormat="false" ht="12.75" hidden="false" customHeight="false" outlineLevel="0" collapsed="false">
      <c r="A1562" s="670"/>
      <c r="B1562" s="671"/>
      <c r="C1562" s="666"/>
      <c r="D1562" s="666"/>
      <c r="E1562" s="667"/>
      <c r="F1562" s="667"/>
    </row>
    <row r="1563" customFormat="false" ht="12.75" hidden="false" customHeight="false" outlineLevel="0" collapsed="false">
      <c r="A1563" s="670" t="s">
        <v>3024</v>
      </c>
      <c r="B1563" s="671" t="s">
        <v>1958</v>
      </c>
      <c r="C1563" s="666" t="s">
        <v>1852</v>
      </c>
      <c r="D1563" s="666" t="n">
        <v>1</v>
      </c>
      <c r="E1563" s="667"/>
      <c r="F1563" s="146" t="str">
        <f aca="false">IF(E1563*D1563=0,"",E1563*D1563)</f>
        <v/>
      </c>
    </row>
    <row r="1564" customFormat="false" ht="12.75" hidden="false" customHeight="false" outlineLevel="0" collapsed="false">
      <c r="A1564" s="670"/>
      <c r="B1564" s="671"/>
      <c r="C1564" s="666"/>
      <c r="D1564" s="666"/>
      <c r="E1564" s="667"/>
      <c r="F1564" s="667"/>
    </row>
    <row r="1565" customFormat="false" ht="12.75" hidden="false" customHeight="false" outlineLevel="0" collapsed="false">
      <c r="A1565" s="689" t="s">
        <v>2920</v>
      </c>
      <c r="B1565" s="680" t="s">
        <v>2727</v>
      </c>
      <c r="C1565" s="681"/>
      <c r="D1565" s="682" t="s">
        <v>1904</v>
      </c>
      <c r="E1565" s="683"/>
      <c r="F1565" s="420" t="str">
        <f aca="false">IF(SUM(F1427:F1563)=0,"",SUM(F1427:F1563))</f>
        <v/>
      </c>
    </row>
    <row r="1566" customFormat="false" ht="12.75" hidden="false" customHeight="false" outlineLevel="0" collapsed="false">
      <c r="A1566" s="670"/>
      <c r="B1566" s="671"/>
      <c r="C1566" s="666"/>
      <c r="D1566" s="666"/>
      <c r="E1566" s="667"/>
      <c r="F1566" s="667"/>
    </row>
    <row r="1567" customFormat="false" ht="12.75" hidden="false" customHeight="false" outlineLevel="0" collapsed="false">
      <c r="A1567" s="670"/>
      <c r="B1567" s="671"/>
      <c r="C1567" s="666"/>
      <c r="D1567" s="666"/>
      <c r="E1567" s="667"/>
      <c r="F1567" s="667"/>
    </row>
    <row r="1568" customFormat="false" ht="12.75" hidden="false" customHeight="false" outlineLevel="0" collapsed="false">
      <c r="A1568" s="668" t="s">
        <v>3025</v>
      </c>
      <c r="B1568" s="669" t="s">
        <v>2834</v>
      </c>
      <c r="C1568" s="666"/>
      <c r="D1568" s="666"/>
      <c r="E1568" s="667"/>
      <c r="F1568" s="667"/>
    </row>
    <row r="1569" customFormat="false" ht="48" hidden="false" customHeight="false" outlineLevel="0" collapsed="false">
      <c r="A1569" s="670" t="s">
        <v>3026</v>
      </c>
      <c r="B1569" s="671" t="s">
        <v>3027</v>
      </c>
      <c r="C1569" s="666"/>
      <c r="D1569" s="666"/>
      <c r="E1569" s="667"/>
      <c r="F1569" s="667"/>
    </row>
    <row r="1570" customFormat="false" ht="12.75" hidden="false" customHeight="false" outlineLevel="0" collapsed="false">
      <c r="A1570" s="670"/>
      <c r="B1570" s="671" t="s">
        <v>3028</v>
      </c>
      <c r="C1570" s="666"/>
      <c r="D1570" s="666"/>
      <c r="E1570" s="667"/>
      <c r="F1570" s="667"/>
    </row>
    <row r="1571" customFormat="false" ht="12.75" hidden="false" customHeight="false" outlineLevel="0" collapsed="false">
      <c r="A1571" s="670"/>
      <c r="B1571" s="671" t="s">
        <v>2838</v>
      </c>
      <c r="C1571" s="666"/>
      <c r="D1571" s="666"/>
      <c r="E1571" s="667"/>
      <c r="F1571" s="667"/>
    </row>
    <row r="1572" customFormat="false" ht="12.75" hidden="false" customHeight="false" outlineLevel="0" collapsed="false">
      <c r="A1572" s="670"/>
      <c r="B1572" s="671" t="s">
        <v>3029</v>
      </c>
      <c r="C1572" s="666"/>
      <c r="D1572" s="666"/>
      <c r="E1572" s="667"/>
      <c r="F1572" s="667"/>
    </row>
    <row r="1573" customFormat="false" ht="12.75" hidden="false" customHeight="false" outlineLevel="0" collapsed="false">
      <c r="A1573" s="670"/>
      <c r="B1573" s="671" t="s">
        <v>3030</v>
      </c>
      <c r="C1573" s="666"/>
      <c r="D1573" s="666"/>
      <c r="E1573" s="667"/>
      <c r="F1573" s="667"/>
    </row>
    <row r="1574" customFormat="false" ht="12.75" hidden="false" customHeight="false" outlineLevel="0" collapsed="false">
      <c r="A1574" s="670"/>
      <c r="B1574" s="671" t="s">
        <v>3031</v>
      </c>
      <c r="C1574" s="666" t="s">
        <v>1852</v>
      </c>
      <c r="D1574" s="666" t="n">
        <v>2</v>
      </c>
      <c r="E1574" s="667"/>
      <c r="F1574" s="146" t="str">
        <f aca="false">IF(E1574*D1574=0,"",E1574*D1574)</f>
        <v/>
      </c>
    </row>
    <row r="1575" customFormat="false" ht="12.75" hidden="false" customHeight="false" outlineLevel="0" collapsed="false">
      <c r="A1575" s="670"/>
      <c r="B1575" s="671"/>
      <c r="C1575" s="666"/>
      <c r="D1575" s="666"/>
      <c r="E1575" s="667"/>
      <c r="F1575" s="667"/>
    </row>
    <row r="1576" customFormat="false" ht="24" hidden="false" customHeight="false" outlineLevel="0" collapsed="false">
      <c r="A1576" s="670" t="s">
        <v>3032</v>
      </c>
      <c r="B1576" s="671" t="s">
        <v>2841</v>
      </c>
      <c r="C1576" s="666"/>
      <c r="D1576" s="666"/>
      <c r="E1576" s="667"/>
      <c r="F1576" s="667"/>
    </row>
    <row r="1577" customFormat="false" ht="12.75" hidden="false" customHeight="false" outlineLevel="0" collapsed="false">
      <c r="A1577" s="670" t="s">
        <v>160</v>
      </c>
      <c r="B1577" s="671" t="s">
        <v>2296</v>
      </c>
      <c r="C1577" s="666" t="s">
        <v>164</v>
      </c>
      <c r="D1577" s="666" t="n">
        <v>8</v>
      </c>
      <c r="E1577" s="667"/>
      <c r="F1577" s="146"/>
    </row>
    <row r="1578" customFormat="false" ht="12.75" hidden="false" customHeight="false" outlineLevel="0" collapsed="false">
      <c r="A1578" s="670" t="s">
        <v>160</v>
      </c>
      <c r="B1578" s="671" t="s">
        <v>2297</v>
      </c>
      <c r="C1578" s="666" t="s">
        <v>164</v>
      </c>
      <c r="D1578" s="666" t="n">
        <v>5</v>
      </c>
      <c r="E1578" s="667"/>
      <c r="F1578" s="146"/>
    </row>
    <row r="1579" customFormat="false" ht="12.75" hidden="false" customHeight="false" outlineLevel="0" collapsed="false">
      <c r="A1579" s="670" t="s">
        <v>160</v>
      </c>
      <c r="B1579" s="671" t="s">
        <v>2298</v>
      </c>
      <c r="C1579" s="666" t="s">
        <v>164</v>
      </c>
      <c r="D1579" s="666" t="n">
        <v>2</v>
      </c>
      <c r="E1579" s="667"/>
      <c r="F1579" s="146"/>
    </row>
    <row r="1580" customFormat="false" ht="12.75" hidden="false" customHeight="false" outlineLevel="0" collapsed="false">
      <c r="A1580" s="670" t="s">
        <v>160</v>
      </c>
      <c r="B1580" s="671" t="s">
        <v>2299</v>
      </c>
      <c r="C1580" s="666" t="s">
        <v>164</v>
      </c>
      <c r="D1580" s="666" t="n">
        <v>5</v>
      </c>
      <c r="E1580" s="667"/>
      <c r="F1580" s="146"/>
    </row>
    <row r="1581" customFormat="false" ht="12.75" hidden="false" customHeight="false" outlineLevel="0" collapsed="false">
      <c r="A1581" s="670" t="s">
        <v>160</v>
      </c>
      <c r="B1581" s="671" t="s">
        <v>2300</v>
      </c>
      <c r="C1581" s="666" t="s">
        <v>164</v>
      </c>
      <c r="D1581" s="666" t="n">
        <v>4</v>
      </c>
      <c r="E1581" s="667"/>
      <c r="F1581" s="146"/>
    </row>
    <row r="1582" customFormat="false" ht="12.75" hidden="false" customHeight="false" outlineLevel="0" collapsed="false">
      <c r="A1582" s="670"/>
      <c r="B1582" s="675" t="s">
        <v>3033</v>
      </c>
      <c r="C1582" s="673" t="s">
        <v>1852</v>
      </c>
      <c r="D1582" s="673" t="n">
        <v>1</v>
      </c>
      <c r="E1582" s="674"/>
      <c r="F1582" s="146" t="str">
        <f aca="false">IF(E1582*D1582=0,"",E1582*D1582)</f>
        <v/>
      </c>
    </row>
    <row r="1583" customFormat="false" ht="12.75" hidden="false" customHeight="false" outlineLevel="0" collapsed="false">
      <c r="A1583" s="670"/>
      <c r="B1583" s="671"/>
      <c r="C1583" s="666"/>
      <c r="D1583" s="666"/>
      <c r="E1583" s="667"/>
      <c r="F1583" s="667"/>
    </row>
    <row r="1584" customFormat="false" ht="24" hidden="false" customHeight="false" outlineLevel="0" collapsed="false">
      <c r="A1584" s="670" t="s">
        <v>3034</v>
      </c>
      <c r="B1584" s="671" t="s">
        <v>2844</v>
      </c>
      <c r="C1584" s="666"/>
      <c r="D1584" s="666"/>
      <c r="E1584" s="667"/>
      <c r="F1584" s="667"/>
    </row>
    <row r="1585" customFormat="false" ht="12.75" hidden="false" customHeight="false" outlineLevel="0" collapsed="false">
      <c r="A1585" s="670" t="s">
        <v>160</v>
      </c>
      <c r="B1585" s="671" t="s">
        <v>2297</v>
      </c>
      <c r="C1585" s="666" t="s">
        <v>164</v>
      </c>
      <c r="D1585" s="666" t="n">
        <v>1</v>
      </c>
      <c r="E1585" s="667"/>
      <c r="F1585" s="146"/>
    </row>
    <row r="1586" customFormat="false" ht="12.75" hidden="false" customHeight="false" outlineLevel="0" collapsed="false">
      <c r="A1586" s="670" t="s">
        <v>160</v>
      </c>
      <c r="B1586" s="671" t="s">
        <v>2298</v>
      </c>
      <c r="C1586" s="666" t="s">
        <v>164</v>
      </c>
      <c r="D1586" s="666" t="n">
        <v>1</v>
      </c>
      <c r="E1586" s="667"/>
      <c r="F1586" s="146"/>
    </row>
    <row r="1587" customFormat="false" ht="12.75" hidden="false" customHeight="false" outlineLevel="0" collapsed="false">
      <c r="A1587" s="670" t="s">
        <v>160</v>
      </c>
      <c r="B1587" s="671" t="s">
        <v>2299</v>
      </c>
      <c r="C1587" s="666" t="s">
        <v>164</v>
      </c>
      <c r="D1587" s="666" t="n">
        <v>1</v>
      </c>
      <c r="E1587" s="667"/>
      <c r="F1587" s="146"/>
    </row>
    <row r="1588" customFormat="false" ht="12.75" hidden="false" customHeight="false" outlineLevel="0" collapsed="false">
      <c r="A1588" s="670" t="s">
        <v>160</v>
      </c>
      <c r="B1588" s="671" t="s">
        <v>2300</v>
      </c>
      <c r="C1588" s="666" t="s">
        <v>164</v>
      </c>
      <c r="D1588" s="666" t="n">
        <v>1</v>
      </c>
      <c r="E1588" s="667"/>
      <c r="F1588" s="146"/>
    </row>
    <row r="1589" customFormat="false" ht="12.75" hidden="false" customHeight="false" outlineLevel="0" collapsed="false">
      <c r="A1589" s="670"/>
      <c r="B1589" s="675" t="s">
        <v>3035</v>
      </c>
      <c r="C1589" s="673" t="s">
        <v>1852</v>
      </c>
      <c r="D1589" s="673" t="n">
        <v>1</v>
      </c>
      <c r="E1589" s="674"/>
      <c r="F1589" s="146" t="str">
        <f aca="false">IF(E1589*D1589=0,"",E1589*D1589)</f>
        <v/>
      </c>
    </row>
    <row r="1590" customFormat="false" ht="12.75" hidden="false" customHeight="false" outlineLevel="0" collapsed="false">
      <c r="A1590" s="670"/>
      <c r="B1590" s="671"/>
      <c r="C1590" s="666"/>
      <c r="D1590" s="666"/>
      <c r="E1590" s="667"/>
      <c r="F1590" s="667"/>
    </row>
    <row r="1591" customFormat="false" ht="24" hidden="false" customHeight="false" outlineLevel="0" collapsed="false">
      <c r="A1591" s="670" t="s">
        <v>3036</v>
      </c>
      <c r="B1591" s="671" t="s">
        <v>2847</v>
      </c>
      <c r="C1591" s="666"/>
      <c r="D1591" s="666"/>
      <c r="E1591" s="667"/>
      <c r="F1591" s="667"/>
    </row>
    <row r="1592" customFormat="false" ht="12.75" hidden="false" customHeight="false" outlineLevel="0" collapsed="false">
      <c r="A1592" s="670" t="s">
        <v>160</v>
      </c>
      <c r="B1592" s="671" t="s">
        <v>2297</v>
      </c>
      <c r="C1592" s="666" t="s">
        <v>164</v>
      </c>
      <c r="D1592" s="666" t="n">
        <v>1</v>
      </c>
      <c r="E1592" s="667"/>
      <c r="F1592" s="146"/>
    </row>
    <row r="1593" customFormat="false" ht="12.75" hidden="false" customHeight="false" outlineLevel="0" collapsed="false">
      <c r="A1593" s="670" t="s">
        <v>160</v>
      </c>
      <c r="B1593" s="671" t="s">
        <v>2298</v>
      </c>
      <c r="C1593" s="666" t="s">
        <v>164</v>
      </c>
      <c r="D1593" s="666" t="n">
        <v>1</v>
      </c>
      <c r="E1593" s="667"/>
      <c r="F1593" s="146"/>
    </row>
    <row r="1594" customFormat="false" ht="12.75" hidden="false" customHeight="false" outlineLevel="0" collapsed="false">
      <c r="A1594" s="670" t="s">
        <v>160</v>
      </c>
      <c r="B1594" s="671" t="s">
        <v>2299</v>
      </c>
      <c r="C1594" s="666" t="s">
        <v>164</v>
      </c>
      <c r="D1594" s="666" t="n">
        <v>1</v>
      </c>
      <c r="E1594" s="667"/>
      <c r="F1594" s="146"/>
    </row>
    <row r="1595" customFormat="false" ht="12.75" hidden="false" customHeight="false" outlineLevel="0" collapsed="false">
      <c r="A1595" s="670" t="s">
        <v>160</v>
      </c>
      <c r="B1595" s="671" t="s">
        <v>2300</v>
      </c>
      <c r="C1595" s="666" t="s">
        <v>164</v>
      </c>
      <c r="D1595" s="666" t="n">
        <v>1</v>
      </c>
      <c r="E1595" s="667"/>
      <c r="F1595" s="146"/>
    </row>
    <row r="1596" customFormat="false" ht="12.75" hidden="false" customHeight="false" outlineLevel="0" collapsed="false">
      <c r="A1596" s="670"/>
      <c r="B1596" s="675" t="s">
        <v>3037</v>
      </c>
      <c r="C1596" s="673" t="s">
        <v>1852</v>
      </c>
      <c r="D1596" s="673" t="n">
        <v>1</v>
      </c>
      <c r="E1596" s="674"/>
      <c r="F1596" s="146" t="str">
        <f aca="false">IF(E1596*D1596=0,"",E1596*D1596)</f>
        <v/>
      </c>
    </row>
    <row r="1597" customFormat="false" ht="12.75" hidden="false" customHeight="false" outlineLevel="0" collapsed="false">
      <c r="A1597" s="670"/>
      <c r="B1597" s="675"/>
      <c r="C1597" s="662"/>
      <c r="D1597" s="662"/>
      <c r="E1597" s="663"/>
      <c r="F1597" s="667"/>
    </row>
    <row r="1598" customFormat="false" ht="120" hidden="false" customHeight="false" outlineLevel="0" collapsed="false">
      <c r="A1598" s="670" t="s">
        <v>3038</v>
      </c>
      <c r="B1598" s="671" t="s">
        <v>2850</v>
      </c>
      <c r="C1598" s="666"/>
      <c r="D1598" s="666"/>
      <c r="E1598" s="667"/>
      <c r="F1598" s="667"/>
    </row>
    <row r="1599" customFormat="false" ht="12.75" hidden="false" customHeight="false" outlineLevel="0" collapsed="false">
      <c r="A1599" s="670" t="s">
        <v>160</v>
      </c>
      <c r="B1599" s="671" t="s">
        <v>2618</v>
      </c>
      <c r="C1599" s="666" t="s">
        <v>1852</v>
      </c>
      <c r="D1599" s="666" t="n">
        <v>1</v>
      </c>
      <c r="E1599" s="667"/>
      <c r="F1599" s="146"/>
    </row>
    <row r="1600" customFormat="false" ht="12.75" hidden="false" customHeight="false" outlineLevel="0" collapsed="false">
      <c r="A1600" s="670" t="s">
        <v>160</v>
      </c>
      <c r="B1600" s="671" t="s">
        <v>3039</v>
      </c>
      <c r="C1600" s="666" t="s">
        <v>1852</v>
      </c>
      <c r="D1600" s="666" t="n">
        <v>1</v>
      </c>
      <c r="E1600" s="667"/>
      <c r="F1600" s="146"/>
    </row>
    <row r="1601" customFormat="false" ht="12.75" hidden="false" customHeight="false" outlineLevel="0" collapsed="false">
      <c r="A1601" s="670"/>
      <c r="B1601" s="675" t="s">
        <v>3040</v>
      </c>
      <c r="C1601" s="673" t="s">
        <v>1852</v>
      </c>
      <c r="D1601" s="673" t="n">
        <v>1</v>
      </c>
      <c r="E1601" s="674"/>
      <c r="F1601" s="146" t="str">
        <f aca="false">IF(E1601*D1601=0,"",E1601*D1601)</f>
        <v/>
      </c>
    </row>
    <row r="1602" customFormat="false" ht="12.75" hidden="false" customHeight="false" outlineLevel="0" collapsed="false">
      <c r="A1602" s="670"/>
      <c r="B1602" s="671"/>
      <c r="C1602" s="666"/>
      <c r="D1602" s="666"/>
      <c r="E1602" s="667"/>
      <c r="F1602" s="667"/>
    </row>
    <row r="1603" customFormat="false" ht="12.75" hidden="false" customHeight="false" outlineLevel="0" collapsed="false">
      <c r="A1603" s="670" t="s">
        <v>3041</v>
      </c>
      <c r="B1603" s="671" t="s">
        <v>2854</v>
      </c>
      <c r="C1603" s="666"/>
      <c r="D1603" s="666"/>
      <c r="E1603" s="667"/>
      <c r="F1603" s="667"/>
    </row>
    <row r="1604" customFormat="false" ht="12.75" hidden="false" customHeight="false" outlineLevel="0" collapsed="false">
      <c r="A1604" s="670"/>
      <c r="B1604" s="671" t="s">
        <v>2616</v>
      </c>
      <c r="C1604" s="666" t="s">
        <v>1852</v>
      </c>
      <c r="D1604" s="666" t="n">
        <v>6</v>
      </c>
      <c r="E1604" s="667"/>
      <c r="F1604" s="146" t="str">
        <f aca="false">IF(E1604*D1604=0,"",E1604*D1604)</f>
        <v/>
      </c>
    </row>
    <row r="1605" customFormat="false" ht="12.75" hidden="false" customHeight="false" outlineLevel="0" collapsed="false">
      <c r="A1605" s="670"/>
      <c r="B1605" s="671"/>
      <c r="C1605" s="666"/>
      <c r="D1605" s="666"/>
      <c r="E1605" s="667"/>
      <c r="F1605" s="667"/>
    </row>
    <row r="1606" customFormat="false" ht="24" hidden="false" customHeight="true" outlineLevel="0" collapsed="false">
      <c r="A1606" s="670" t="s">
        <v>3042</v>
      </c>
      <c r="B1606" s="671" t="s">
        <v>2856</v>
      </c>
      <c r="C1606" s="666" t="s">
        <v>1852</v>
      </c>
      <c r="D1606" s="666" t="n">
        <v>4</v>
      </c>
      <c r="E1606" s="667"/>
      <c r="F1606" s="146" t="str">
        <f aca="false">IF(E1606*D1606=0,"",E1606*D1606)</f>
        <v/>
      </c>
    </row>
    <row r="1607" customFormat="false" ht="12.75" hidden="false" customHeight="false" outlineLevel="0" collapsed="false">
      <c r="A1607" s="670"/>
      <c r="B1607" s="671"/>
      <c r="C1607" s="666"/>
      <c r="D1607" s="666"/>
      <c r="E1607" s="667"/>
      <c r="F1607" s="667"/>
    </row>
    <row r="1608" customFormat="false" ht="48" hidden="false" customHeight="false" outlineLevel="0" collapsed="false">
      <c r="A1608" s="670" t="s">
        <v>3043</v>
      </c>
      <c r="B1608" s="733" t="s">
        <v>2626</v>
      </c>
      <c r="C1608" s="734"/>
      <c r="D1608" s="734"/>
      <c r="E1608" s="667"/>
      <c r="F1608" s="667"/>
    </row>
    <row r="1609" customFormat="false" ht="12.75" hidden="false" customHeight="false" outlineLevel="0" collapsed="false">
      <c r="A1609" s="670"/>
      <c r="B1609" s="733" t="s">
        <v>2627</v>
      </c>
      <c r="C1609" s="734" t="s">
        <v>2611</v>
      </c>
      <c r="D1609" s="734" t="n">
        <v>2</v>
      </c>
      <c r="E1609" s="667"/>
      <c r="F1609" s="146" t="str">
        <f aca="false">IF(E1609*D1609=0,"",E1609*D1609)</f>
        <v/>
      </c>
    </row>
    <row r="1610" customFormat="false" ht="12.75" hidden="false" customHeight="false" outlineLevel="0" collapsed="false">
      <c r="A1610" s="670"/>
      <c r="B1610" s="671"/>
      <c r="C1610" s="666"/>
      <c r="D1610" s="666"/>
      <c r="E1610" s="667"/>
      <c r="F1610" s="667"/>
    </row>
    <row r="1611" customFormat="false" ht="72" hidden="false" customHeight="false" outlineLevel="0" collapsed="false">
      <c r="A1611" s="670" t="s">
        <v>3044</v>
      </c>
      <c r="B1611" s="671" t="s">
        <v>2859</v>
      </c>
      <c r="C1611" s="666"/>
      <c r="D1611" s="666"/>
      <c r="E1611" s="667"/>
      <c r="F1611" s="667"/>
    </row>
    <row r="1612" customFormat="false" ht="12.75" hidden="false" customHeight="false" outlineLevel="0" collapsed="false">
      <c r="A1612" s="670"/>
      <c r="B1612" s="671" t="s">
        <v>2630</v>
      </c>
      <c r="C1612" s="666"/>
      <c r="D1612" s="666"/>
      <c r="E1612" s="667"/>
      <c r="F1612" s="667"/>
    </row>
    <row r="1613" customFormat="false" ht="12.75" hidden="false" customHeight="false" outlineLevel="0" collapsed="false">
      <c r="A1613" s="670" t="s">
        <v>160</v>
      </c>
      <c r="B1613" s="671" t="s">
        <v>2282</v>
      </c>
      <c r="C1613" s="666" t="s">
        <v>188</v>
      </c>
      <c r="D1613" s="666" t="n">
        <v>6</v>
      </c>
      <c r="E1613" s="667"/>
      <c r="F1613" s="146"/>
    </row>
    <row r="1614" customFormat="false" ht="12.75" hidden="false" customHeight="false" outlineLevel="0" collapsed="false">
      <c r="A1614" s="670" t="s">
        <v>160</v>
      </c>
      <c r="B1614" s="671" t="s">
        <v>2284</v>
      </c>
      <c r="C1614" s="666" t="s">
        <v>188</v>
      </c>
      <c r="D1614" s="666" t="n">
        <v>10</v>
      </c>
      <c r="E1614" s="667"/>
      <c r="F1614" s="146"/>
    </row>
    <row r="1615" customFormat="false" ht="12.75" hidden="false" customHeight="false" outlineLevel="0" collapsed="false">
      <c r="A1615" s="670" t="s">
        <v>160</v>
      </c>
      <c r="B1615" s="671" t="s">
        <v>2286</v>
      </c>
      <c r="C1615" s="666" t="s">
        <v>188</v>
      </c>
      <c r="D1615" s="666" t="n">
        <v>2</v>
      </c>
      <c r="E1615" s="667"/>
      <c r="F1615" s="146"/>
    </row>
    <row r="1616" customFormat="false" ht="12.75" hidden="false" customHeight="false" outlineLevel="0" collapsed="false">
      <c r="A1616" s="670"/>
      <c r="B1616" s="675" t="s">
        <v>3045</v>
      </c>
      <c r="C1616" s="673" t="s">
        <v>1852</v>
      </c>
      <c r="D1616" s="673" t="n">
        <v>1</v>
      </c>
      <c r="E1616" s="674"/>
      <c r="F1616" s="146" t="str">
        <f aca="false">IF(E1616*D1616=0,"",E1616*D1616)</f>
        <v/>
      </c>
    </row>
    <row r="1617" customFormat="false" ht="12.75" hidden="false" customHeight="false" outlineLevel="0" collapsed="false">
      <c r="A1617" s="670"/>
      <c r="B1617" s="671"/>
      <c r="C1617" s="666"/>
      <c r="D1617" s="666"/>
      <c r="E1617" s="667"/>
      <c r="F1617" s="667"/>
    </row>
    <row r="1618" customFormat="false" ht="72" hidden="false" customHeight="false" outlineLevel="0" collapsed="false">
      <c r="A1618" s="670" t="s">
        <v>3046</v>
      </c>
      <c r="B1618" s="671" t="s">
        <v>2863</v>
      </c>
      <c r="C1618" s="666"/>
      <c r="D1618" s="666"/>
      <c r="E1618" s="667"/>
      <c r="F1618" s="667"/>
    </row>
    <row r="1619" customFormat="false" ht="12.75" hidden="false" customHeight="false" outlineLevel="0" collapsed="false">
      <c r="A1619" s="670" t="s">
        <v>160</v>
      </c>
      <c r="B1619" s="671" t="s">
        <v>3047</v>
      </c>
      <c r="C1619" s="666" t="s">
        <v>188</v>
      </c>
      <c r="D1619" s="666" t="n">
        <v>6</v>
      </c>
      <c r="E1619" s="667"/>
      <c r="F1619" s="146"/>
    </row>
    <row r="1620" customFormat="false" ht="12.75" hidden="false" customHeight="false" outlineLevel="0" collapsed="false">
      <c r="A1620" s="670" t="s">
        <v>160</v>
      </c>
      <c r="B1620" s="671" t="s">
        <v>2291</v>
      </c>
      <c r="C1620" s="666" t="s">
        <v>188</v>
      </c>
      <c r="D1620" s="666" t="n">
        <v>10</v>
      </c>
      <c r="E1620" s="667"/>
      <c r="F1620" s="146"/>
    </row>
    <row r="1621" customFormat="false" ht="12.75" hidden="false" customHeight="false" outlineLevel="0" collapsed="false">
      <c r="A1621" s="670" t="s">
        <v>160</v>
      </c>
      <c r="B1621" s="671" t="s">
        <v>3048</v>
      </c>
      <c r="C1621" s="666" t="s">
        <v>188</v>
      </c>
      <c r="D1621" s="666" t="n">
        <v>2</v>
      </c>
      <c r="E1621" s="667"/>
      <c r="F1621" s="146"/>
    </row>
    <row r="1622" customFormat="false" ht="12.75" hidden="false" customHeight="false" outlineLevel="0" collapsed="false">
      <c r="A1622" s="670"/>
      <c r="B1622" s="675" t="s">
        <v>3049</v>
      </c>
      <c r="C1622" s="673" t="s">
        <v>1852</v>
      </c>
      <c r="D1622" s="673" t="n">
        <v>1</v>
      </c>
      <c r="E1622" s="674"/>
      <c r="F1622" s="146" t="str">
        <f aca="false">IF(E1622*D1622=0,"",E1622*D1622)</f>
        <v/>
      </c>
    </row>
    <row r="1623" customFormat="false" ht="12.75" hidden="false" customHeight="false" outlineLevel="0" collapsed="false">
      <c r="A1623" s="670"/>
      <c r="B1623" s="671"/>
      <c r="C1623" s="666"/>
      <c r="D1623" s="666"/>
      <c r="E1623" s="667"/>
      <c r="F1623" s="667"/>
    </row>
    <row r="1624" customFormat="false" ht="72" hidden="false" customHeight="false" outlineLevel="0" collapsed="false">
      <c r="A1624" s="670" t="s">
        <v>3050</v>
      </c>
      <c r="B1624" s="733" t="s">
        <v>2868</v>
      </c>
      <c r="C1624" s="734"/>
      <c r="D1624" s="734"/>
      <c r="E1624" s="667"/>
      <c r="F1624" s="667"/>
    </row>
    <row r="1625" customFormat="false" ht="12.75" hidden="false" customHeight="false" outlineLevel="0" collapsed="false">
      <c r="A1625" s="670"/>
      <c r="B1625" s="733" t="s">
        <v>2869</v>
      </c>
      <c r="C1625" s="734" t="s">
        <v>2611</v>
      </c>
      <c r="D1625" s="734" t="n">
        <v>2</v>
      </c>
      <c r="E1625" s="667"/>
      <c r="F1625" s="146" t="str">
        <f aca="false">IF(E1625*D1625=0,"",E1625*D1625)</f>
        <v/>
      </c>
    </row>
    <row r="1626" customFormat="false" ht="12.75" hidden="false" customHeight="false" outlineLevel="0" collapsed="false">
      <c r="A1626" s="670"/>
      <c r="B1626" s="671"/>
      <c r="C1626" s="666"/>
      <c r="D1626" s="666"/>
      <c r="E1626" s="667"/>
      <c r="F1626" s="667"/>
    </row>
    <row r="1627" customFormat="false" ht="60" hidden="false" customHeight="false" outlineLevel="0" collapsed="false">
      <c r="A1627" s="670" t="s">
        <v>3051</v>
      </c>
      <c r="B1627" s="733" t="s">
        <v>2641</v>
      </c>
      <c r="C1627" s="734"/>
      <c r="D1627" s="734"/>
      <c r="E1627" s="667"/>
      <c r="F1627" s="667"/>
    </row>
    <row r="1628" customFormat="false" ht="12.75" hidden="false" customHeight="false" outlineLevel="0" collapsed="false">
      <c r="A1628" s="670"/>
      <c r="B1628" s="733" t="s">
        <v>2642</v>
      </c>
      <c r="C1628" s="734" t="s">
        <v>2611</v>
      </c>
      <c r="D1628" s="734" t="n">
        <v>1</v>
      </c>
      <c r="E1628" s="667"/>
      <c r="F1628" s="146" t="str">
        <f aca="false">IF(E1628*D1628=0,"",E1628*D1628)</f>
        <v/>
      </c>
    </row>
    <row r="1629" customFormat="false" ht="12.75" hidden="false" customHeight="false" outlineLevel="0" collapsed="false">
      <c r="A1629" s="670"/>
      <c r="B1629" s="671"/>
      <c r="C1629" s="666"/>
      <c r="D1629" s="666"/>
      <c r="E1629" s="667"/>
      <c r="F1629" s="667"/>
    </row>
    <row r="1630" customFormat="false" ht="52.5" hidden="false" customHeight="true" outlineLevel="0" collapsed="false">
      <c r="A1630" s="670" t="s">
        <v>3052</v>
      </c>
      <c r="B1630" s="733" t="s">
        <v>2872</v>
      </c>
      <c r="C1630" s="734" t="s">
        <v>1936</v>
      </c>
      <c r="D1630" s="734" t="n">
        <v>2</v>
      </c>
      <c r="E1630" s="667"/>
      <c r="F1630" s="146" t="str">
        <f aca="false">IF(E1630*D1630=0,"",E1630*D1630)</f>
        <v/>
      </c>
    </row>
    <row r="1631" customFormat="false" ht="12.75" hidden="false" customHeight="false" outlineLevel="0" collapsed="false">
      <c r="A1631" s="670"/>
      <c r="B1631" s="671"/>
      <c r="C1631" s="666"/>
      <c r="D1631" s="666"/>
      <c r="E1631" s="667"/>
      <c r="F1631" s="667"/>
    </row>
    <row r="1632" customFormat="false" ht="60" hidden="false" customHeight="false" outlineLevel="0" collapsed="false">
      <c r="A1632" s="670" t="s">
        <v>3053</v>
      </c>
      <c r="B1632" s="739" t="s">
        <v>2874</v>
      </c>
      <c r="C1632" s="740" t="s">
        <v>272</v>
      </c>
      <c r="D1632" s="750" t="n">
        <v>160</v>
      </c>
      <c r="E1632" s="667"/>
      <c r="F1632" s="146" t="str">
        <f aca="false">IF(E1632*D1632=0,"",E1632*D1632)</f>
        <v/>
      </c>
    </row>
    <row r="1633" customFormat="false" ht="12.75" hidden="false" customHeight="false" outlineLevel="0" collapsed="false">
      <c r="A1633" s="670"/>
      <c r="B1633" s="671"/>
      <c r="C1633" s="666"/>
      <c r="D1633" s="666"/>
      <c r="E1633" s="667"/>
      <c r="F1633" s="667"/>
    </row>
    <row r="1634" customFormat="false" ht="72" hidden="false" customHeight="false" outlineLevel="0" collapsed="false">
      <c r="A1634" s="670" t="s">
        <v>3054</v>
      </c>
      <c r="B1634" s="739" t="s">
        <v>2876</v>
      </c>
      <c r="C1634" s="734" t="s">
        <v>272</v>
      </c>
      <c r="D1634" s="734" t="n">
        <v>230</v>
      </c>
      <c r="E1634" s="667"/>
      <c r="F1634" s="146" t="str">
        <f aca="false">IF(E1634*D1634=0,"",E1634*D1634)</f>
        <v/>
      </c>
    </row>
    <row r="1635" customFormat="false" ht="12.75" hidden="false" customHeight="false" outlineLevel="0" collapsed="false">
      <c r="A1635" s="670"/>
      <c r="B1635" s="671"/>
      <c r="C1635" s="666"/>
      <c r="D1635" s="666"/>
      <c r="E1635" s="667"/>
      <c r="F1635" s="667"/>
    </row>
    <row r="1636" customFormat="false" ht="60" hidden="false" customHeight="false" outlineLevel="0" collapsed="false">
      <c r="A1636" s="670" t="s">
        <v>3055</v>
      </c>
      <c r="B1636" s="671" t="s">
        <v>2648</v>
      </c>
      <c r="C1636" s="666" t="s">
        <v>2611</v>
      </c>
      <c r="D1636" s="666" t="n">
        <v>1</v>
      </c>
      <c r="E1636" s="667"/>
      <c r="F1636" s="146" t="str">
        <f aca="false">IF(E1636*D1636=0,"",E1636*D1636)</f>
        <v/>
      </c>
    </row>
    <row r="1637" customFormat="false" ht="12.75" hidden="false" customHeight="false" outlineLevel="0" collapsed="false">
      <c r="A1637" s="670"/>
      <c r="B1637" s="671"/>
      <c r="C1637" s="666"/>
      <c r="D1637" s="666"/>
      <c r="E1637" s="667"/>
      <c r="F1637" s="667"/>
    </row>
    <row r="1638" customFormat="false" ht="36" hidden="false" customHeight="false" outlineLevel="0" collapsed="false">
      <c r="A1638" s="670" t="s">
        <v>3056</v>
      </c>
      <c r="B1638" s="691" t="s">
        <v>2650</v>
      </c>
      <c r="C1638" s="742" t="s">
        <v>2611</v>
      </c>
      <c r="D1638" s="666" t="n">
        <v>1</v>
      </c>
      <c r="E1638" s="667"/>
      <c r="F1638" s="146" t="str">
        <f aca="false">IF(E1638*D1638=0,"",E1638*D1638)</f>
        <v/>
      </c>
    </row>
    <row r="1639" customFormat="false" ht="12.75" hidden="false" customHeight="false" outlineLevel="0" collapsed="false">
      <c r="A1639" s="670"/>
      <c r="B1639" s="671"/>
      <c r="C1639" s="666"/>
      <c r="D1639" s="666"/>
      <c r="E1639" s="667"/>
      <c r="F1639" s="667"/>
    </row>
    <row r="1640" customFormat="false" ht="24" hidden="false" customHeight="false" outlineLevel="0" collapsed="false">
      <c r="A1640" s="670" t="s">
        <v>3057</v>
      </c>
      <c r="B1640" s="691" t="s">
        <v>2652</v>
      </c>
      <c r="C1640" s="742" t="s">
        <v>2611</v>
      </c>
      <c r="D1640" s="666" t="n">
        <v>1</v>
      </c>
      <c r="E1640" s="667"/>
      <c r="F1640" s="146" t="str">
        <f aca="false">IF(E1640*D1640=0,"",E1640*D1640)</f>
        <v/>
      </c>
    </row>
    <row r="1641" customFormat="false" ht="12.75" hidden="false" customHeight="false" outlineLevel="0" collapsed="false">
      <c r="A1641" s="670"/>
      <c r="B1641" s="671"/>
      <c r="C1641" s="666"/>
      <c r="D1641" s="666"/>
      <c r="E1641" s="667"/>
      <c r="F1641" s="667"/>
    </row>
    <row r="1642" customFormat="false" ht="36" hidden="false" customHeight="false" outlineLevel="0" collapsed="false">
      <c r="A1642" s="670" t="s">
        <v>3058</v>
      </c>
      <c r="B1642" s="691" t="s">
        <v>2654</v>
      </c>
      <c r="C1642" s="742"/>
      <c r="D1642" s="743"/>
      <c r="E1642" s="667"/>
      <c r="F1642" s="667"/>
    </row>
    <row r="1643" customFormat="false" ht="12.75" hidden="false" customHeight="true" outlineLevel="0" collapsed="false">
      <c r="A1643" s="670"/>
      <c r="B1643" s="691" t="s">
        <v>2655</v>
      </c>
      <c r="C1643" s="742" t="s">
        <v>2611</v>
      </c>
      <c r="D1643" s="745" t="n">
        <v>1</v>
      </c>
      <c r="E1643" s="667"/>
      <c r="F1643" s="146" t="str">
        <f aca="false">IF(E1643*D1643=0,"",E1643*D1643)</f>
        <v/>
      </c>
    </row>
    <row r="1644" customFormat="false" ht="12.75" hidden="false" customHeight="false" outlineLevel="0" collapsed="false">
      <c r="A1644" s="670"/>
      <c r="B1644" s="671"/>
      <c r="C1644" s="666"/>
      <c r="D1644" s="666"/>
      <c r="E1644" s="667"/>
      <c r="F1644" s="667"/>
    </row>
    <row r="1645" customFormat="false" ht="36" hidden="false" customHeight="false" outlineLevel="0" collapsed="false">
      <c r="A1645" s="670" t="s">
        <v>3059</v>
      </c>
      <c r="B1645" s="691" t="s">
        <v>2657</v>
      </c>
      <c r="C1645" s="742" t="s">
        <v>2611</v>
      </c>
      <c r="D1645" s="666" t="n">
        <v>1</v>
      </c>
      <c r="E1645" s="667"/>
      <c r="F1645" s="146" t="str">
        <f aca="false">IF(E1645*D1645=0,"",E1645*D1645)</f>
        <v/>
      </c>
    </row>
    <row r="1646" customFormat="false" ht="12.75" hidden="false" customHeight="false" outlineLevel="0" collapsed="false">
      <c r="A1646" s="670"/>
      <c r="B1646" s="671"/>
      <c r="C1646" s="666"/>
      <c r="D1646" s="666"/>
      <c r="E1646" s="667"/>
      <c r="F1646" s="667"/>
    </row>
    <row r="1647" customFormat="false" ht="12.75" hidden="false" customHeight="false" outlineLevel="0" collapsed="false">
      <c r="A1647" s="670" t="s">
        <v>3060</v>
      </c>
      <c r="B1647" s="691" t="s">
        <v>2833</v>
      </c>
      <c r="C1647" s="666" t="s">
        <v>2611</v>
      </c>
      <c r="D1647" s="666" t="n">
        <v>1</v>
      </c>
      <c r="E1647" s="667"/>
      <c r="F1647" s="146" t="str">
        <f aca="false">IF(E1647*D1647=0,"",E1647*D1647)</f>
        <v/>
      </c>
    </row>
    <row r="1648" customFormat="false" ht="12.75" hidden="false" customHeight="false" outlineLevel="0" collapsed="false">
      <c r="A1648" s="670"/>
      <c r="B1648" s="671"/>
      <c r="C1648" s="666"/>
      <c r="D1648" s="666"/>
      <c r="E1648" s="667"/>
      <c r="F1648" s="667"/>
    </row>
    <row r="1649" customFormat="false" ht="12.75" hidden="false" customHeight="false" outlineLevel="0" collapsed="false">
      <c r="A1649" s="689" t="s">
        <v>3025</v>
      </c>
      <c r="B1649" s="680" t="s">
        <v>2834</v>
      </c>
      <c r="C1649" s="681"/>
      <c r="D1649" s="682" t="s">
        <v>1904</v>
      </c>
      <c r="E1649" s="683"/>
      <c r="F1649" s="420" t="str">
        <f aca="false">IF(SUM(F1569:F1647)=0,"",SUM(F1569:F1647))</f>
        <v/>
      </c>
    </row>
    <row r="1650" customFormat="false" ht="12.75" hidden="false" customHeight="false" outlineLevel="0" collapsed="false">
      <c r="A1650" s="670"/>
      <c r="B1650" s="671"/>
      <c r="C1650" s="666"/>
      <c r="D1650" s="666"/>
      <c r="E1650" s="667"/>
      <c r="F1650" s="667"/>
    </row>
    <row r="1651" customFormat="false" ht="12.75" hidden="false" customHeight="false" outlineLevel="0" collapsed="false">
      <c r="A1651" s="670"/>
      <c r="B1651" s="671"/>
      <c r="C1651" s="666"/>
      <c r="D1651" s="666"/>
      <c r="E1651" s="667"/>
      <c r="F1651" s="667"/>
    </row>
    <row r="1652" customFormat="false" ht="12.75" hidden="false" customHeight="false" outlineLevel="0" collapsed="false">
      <c r="A1652" s="668" t="s">
        <v>3061</v>
      </c>
      <c r="B1652" s="669" t="s">
        <v>2662</v>
      </c>
      <c r="C1652" s="666"/>
      <c r="D1652" s="666"/>
      <c r="E1652" s="667"/>
      <c r="F1652" s="667"/>
    </row>
    <row r="1653" customFormat="false" ht="24" hidden="false" customHeight="false" outlineLevel="0" collapsed="false">
      <c r="A1653" s="670" t="s">
        <v>3062</v>
      </c>
      <c r="B1653" s="691" t="s">
        <v>2884</v>
      </c>
      <c r="C1653" s="742"/>
      <c r="D1653" s="743"/>
      <c r="E1653" s="667"/>
      <c r="F1653" s="667"/>
    </row>
    <row r="1654" customFormat="false" ht="12.75" hidden="false" customHeight="false" outlineLevel="0" collapsed="false">
      <c r="A1654" s="670" t="s">
        <v>160</v>
      </c>
      <c r="B1654" s="691" t="s">
        <v>2665</v>
      </c>
      <c r="C1654" s="742" t="s">
        <v>164</v>
      </c>
      <c r="D1654" s="745" t="n">
        <v>4</v>
      </c>
      <c r="E1654" s="667"/>
      <c r="F1654" s="146"/>
    </row>
    <row r="1655" customFormat="false" ht="12.75" hidden="false" customHeight="false" outlineLevel="0" collapsed="false">
      <c r="A1655" s="670" t="s">
        <v>160</v>
      </c>
      <c r="B1655" s="691" t="s">
        <v>2666</v>
      </c>
      <c r="C1655" s="742" t="s">
        <v>164</v>
      </c>
      <c r="D1655" s="745" t="n">
        <v>1</v>
      </c>
      <c r="E1655" s="667"/>
      <c r="F1655" s="146"/>
    </row>
    <row r="1656" customFormat="false" ht="12.75" hidden="false" customHeight="false" outlineLevel="0" collapsed="false">
      <c r="A1656" s="670" t="s">
        <v>160</v>
      </c>
      <c r="B1656" s="691" t="s">
        <v>2667</v>
      </c>
      <c r="C1656" s="742" t="s">
        <v>164</v>
      </c>
      <c r="D1656" s="744" t="n">
        <v>1</v>
      </c>
      <c r="E1656" s="667"/>
      <c r="F1656" s="146"/>
    </row>
    <row r="1657" customFormat="false" ht="12.75" hidden="false" customHeight="false" outlineLevel="0" collapsed="false">
      <c r="A1657" s="670" t="s">
        <v>160</v>
      </c>
      <c r="B1657" s="691" t="s">
        <v>2668</v>
      </c>
      <c r="C1657" s="742" t="s">
        <v>164</v>
      </c>
      <c r="D1657" s="744" t="n">
        <v>1</v>
      </c>
      <c r="E1657" s="667"/>
      <c r="F1657" s="146"/>
    </row>
    <row r="1658" customFormat="false" ht="24" hidden="false" customHeight="false" outlineLevel="0" collapsed="false">
      <c r="A1658" s="670" t="s">
        <v>160</v>
      </c>
      <c r="B1658" s="691" t="s">
        <v>2669</v>
      </c>
      <c r="C1658" s="742" t="s">
        <v>164</v>
      </c>
      <c r="D1658" s="744" t="n">
        <v>2</v>
      </c>
      <c r="E1658" s="667"/>
      <c r="F1658" s="146"/>
    </row>
    <row r="1659" customFormat="false" ht="24" hidden="false" customHeight="false" outlineLevel="0" collapsed="false">
      <c r="A1659" s="670" t="s">
        <v>160</v>
      </c>
      <c r="B1659" s="691" t="s">
        <v>2670</v>
      </c>
      <c r="C1659" s="742" t="s">
        <v>164</v>
      </c>
      <c r="D1659" s="744" t="n">
        <v>2</v>
      </c>
      <c r="E1659" s="667"/>
      <c r="F1659" s="146"/>
    </row>
    <row r="1660" customFormat="false" ht="24" hidden="false" customHeight="false" outlineLevel="0" collapsed="false">
      <c r="A1660" s="670" t="s">
        <v>160</v>
      </c>
      <c r="B1660" s="691" t="s">
        <v>2671</v>
      </c>
      <c r="C1660" s="742" t="s">
        <v>164</v>
      </c>
      <c r="D1660" s="744" t="n">
        <v>2</v>
      </c>
      <c r="E1660" s="667"/>
      <c r="F1660" s="146"/>
    </row>
    <row r="1661" customFormat="false" ht="12.75" hidden="false" customHeight="false" outlineLevel="0" collapsed="false">
      <c r="A1661" s="670" t="s">
        <v>160</v>
      </c>
      <c r="B1661" s="691" t="s">
        <v>2886</v>
      </c>
      <c r="C1661" s="742" t="s">
        <v>164</v>
      </c>
      <c r="D1661" s="744" t="n">
        <v>1</v>
      </c>
      <c r="E1661" s="667"/>
      <c r="F1661" s="146"/>
    </row>
    <row r="1662" customFormat="false" ht="12.75" hidden="false" customHeight="false" outlineLevel="0" collapsed="false">
      <c r="A1662" s="670" t="s">
        <v>160</v>
      </c>
      <c r="B1662" s="691" t="s">
        <v>2887</v>
      </c>
      <c r="C1662" s="742" t="s">
        <v>164</v>
      </c>
      <c r="D1662" s="744" t="n">
        <v>1</v>
      </c>
      <c r="E1662" s="667"/>
      <c r="F1662" s="146"/>
    </row>
    <row r="1663" customFormat="false" ht="12.75" hidden="false" customHeight="false" outlineLevel="0" collapsed="false">
      <c r="A1663" s="670"/>
      <c r="B1663" s="691" t="s">
        <v>2888</v>
      </c>
      <c r="C1663" s="742" t="s">
        <v>164</v>
      </c>
      <c r="D1663" s="744" t="n">
        <v>1</v>
      </c>
      <c r="E1663" s="667"/>
      <c r="F1663" s="146"/>
    </row>
    <row r="1664" customFormat="false" ht="12.75" hidden="false" customHeight="false" outlineLevel="0" collapsed="false">
      <c r="A1664" s="670" t="s">
        <v>160</v>
      </c>
      <c r="B1664" s="691" t="s">
        <v>2889</v>
      </c>
      <c r="C1664" s="742" t="s">
        <v>164</v>
      </c>
      <c r="D1664" s="745" t="n">
        <v>1</v>
      </c>
      <c r="E1664" s="667"/>
      <c r="F1664" s="146"/>
    </row>
    <row r="1665" customFormat="false" ht="14.25" hidden="false" customHeight="true" outlineLevel="0" collapsed="false">
      <c r="A1665" s="670"/>
      <c r="B1665" s="672" t="s">
        <v>3063</v>
      </c>
      <c r="C1665" s="746" t="s">
        <v>2611</v>
      </c>
      <c r="D1665" s="747" t="n">
        <v>1</v>
      </c>
      <c r="E1665" s="674"/>
      <c r="F1665" s="146" t="str">
        <f aca="false">IF(E1665*D1665=0,"",E1665*D1665)</f>
        <v/>
      </c>
    </row>
    <row r="1666" customFormat="false" ht="12.75" hidden="false" customHeight="false" outlineLevel="0" collapsed="false">
      <c r="A1666" s="670"/>
      <c r="B1666" s="691"/>
      <c r="C1666" s="742"/>
      <c r="D1666" s="743"/>
      <c r="E1666" s="667"/>
      <c r="F1666" s="667"/>
    </row>
    <row r="1667" customFormat="false" ht="38.25" hidden="false" customHeight="true" outlineLevel="0" collapsed="false">
      <c r="A1667" s="670" t="s">
        <v>3064</v>
      </c>
      <c r="B1667" s="691" t="s">
        <v>3065</v>
      </c>
      <c r="C1667" s="666" t="s">
        <v>2611</v>
      </c>
      <c r="D1667" s="666" t="n">
        <v>2</v>
      </c>
      <c r="E1667" s="667"/>
      <c r="F1667" s="146" t="str">
        <f aca="false">IF(E1667*D1667=0,"",E1667*D1667)</f>
        <v/>
      </c>
    </row>
    <row r="1668" customFormat="false" ht="12.75" hidden="false" customHeight="false" outlineLevel="0" collapsed="false">
      <c r="A1668" s="670"/>
      <c r="B1668" s="671"/>
      <c r="C1668" s="666"/>
      <c r="D1668" s="666"/>
      <c r="E1668" s="667"/>
      <c r="F1668" s="667"/>
    </row>
    <row r="1669" customFormat="false" ht="60" hidden="false" customHeight="false" outlineLevel="0" collapsed="false">
      <c r="A1669" s="670" t="s">
        <v>3066</v>
      </c>
      <c r="B1669" s="691" t="s">
        <v>2680</v>
      </c>
      <c r="C1669" s="742"/>
      <c r="D1669" s="743"/>
      <c r="E1669" s="667"/>
      <c r="F1669" s="667"/>
    </row>
    <row r="1670" customFormat="false" ht="12.75" hidden="false" customHeight="true" outlineLevel="0" collapsed="false">
      <c r="A1670" s="670"/>
      <c r="B1670" s="691" t="s">
        <v>2894</v>
      </c>
      <c r="C1670" s="742" t="s">
        <v>2611</v>
      </c>
      <c r="D1670" s="744" t="n">
        <v>1</v>
      </c>
      <c r="E1670" s="667"/>
      <c r="F1670" s="146" t="str">
        <f aca="false">IF(E1670*D1670=0,"",E1670*D1670)</f>
        <v/>
      </c>
    </row>
    <row r="1671" customFormat="false" ht="12.75" hidden="false" customHeight="false" outlineLevel="0" collapsed="false">
      <c r="A1671" s="670"/>
      <c r="B1671" s="671"/>
      <c r="C1671" s="666"/>
      <c r="D1671" s="751"/>
      <c r="E1671" s="667"/>
      <c r="F1671" s="667"/>
    </row>
    <row r="1672" customFormat="false" ht="135" hidden="false" customHeight="true" outlineLevel="0" collapsed="false">
      <c r="A1672" s="670" t="s">
        <v>3067</v>
      </c>
      <c r="B1672" s="691" t="s">
        <v>2896</v>
      </c>
      <c r="C1672" s="742"/>
      <c r="D1672" s="743"/>
      <c r="E1672" s="667"/>
      <c r="F1672" s="667"/>
    </row>
    <row r="1673" customFormat="false" ht="96" hidden="false" customHeight="false" outlineLevel="0" collapsed="false">
      <c r="A1673" s="670"/>
      <c r="B1673" s="691" t="s">
        <v>2684</v>
      </c>
      <c r="C1673" s="742"/>
      <c r="D1673" s="743"/>
      <c r="E1673" s="667"/>
      <c r="F1673" s="667"/>
    </row>
    <row r="1674" customFormat="false" ht="51" hidden="false" customHeight="true" outlineLevel="0" collapsed="false">
      <c r="A1674" s="670"/>
      <c r="B1674" s="691" t="s">
        <v>2685</v>
      </c>
      <c r="C1674" s="742"/>
      <c r="D1674" s="743"/>
      <c r="E1674" s="667"/>
      <c r="F1674" s="667"/>
    </row>
    <row r="1675" customFormat="false" ht="12.75" hidden="false" customHeight="false" outlineLevel="0" collapsed="false">
      <c r="A1675" s="670"/>
      <c r="B1675" s="691" t="s">
        <v>2897</v>
      </c>
      <c r="C1675" s="742"/>
      <c r="D1675" s="743"/>
      <c r="E1675" s="667"/>
      <c r="F1675" s="667"/>
    </row>
    <row r="1676" customFormat="false" ht="12.75" hidden="false" customHeight="false" outlineLevel="0" collapsed="false">
      <c r="A1676" s="670"/>
      <c r="B1676" s="691" t="s">
        <v>2686</v>
      </c>
      <c r="C1676" s="742"/>
      <c r="D1676" s="743"/>
      <c r="E1676" s="667"/>
      <c r="F1676" s="667"/>
    </row>
    <row r="1677" customFormat="false" ht="12.75" hidden="false" customHeight="false" outlineLevel="0" collapsed="false">
      <c r="A1677" s="670" t="s">
        <v>160</v>
      </c>
      <c r="B1677" s="691" t="s">
        <v>2898</v>
      </c>
      <c r="C1677" s="742" t="s">
        <v>1552</v>
      </c>
      <c r="D1677" s="744" t="n">
        <v>1</v>
      </c>
      <c r="E1677" s="667"/>
      <c r="F1677" s="146"/>
    </row>
    <row r="1678" customFormat="false" ht="12.75" hidden="false" customHeight="false" outlineLevel="0" collapsed="false">
      <c r="A1678" s="670" t="s">
        <v>160</v>
      </c>
      <c r="B1678" s="691" t="s">
        <v>2899</v>
      </c>
      <c r="C1678" s="742" t="s">
        <v>1552</v>
      </c>
      <c r="D1678" s="744" t="n">
        <v>1</v>
      </c>
      <c r="E1678" s="667"/>
      <c r="F1678" s="146"/>
    </row>
    <row r="1679" customFormat="false" ht="12.75" hidden="false" customHeight="false" outlineLevel="0" collapsed="false">
      <c r="A1679" s="670" t="s">
        <v>160</v>
      </c>
      <c r="B1679" s="691" t="s">
        <v>2690</v>
      </c>
      <c r="C1679" s="742" t="s">
        <v>1552</v>
      </c>
      <c r="D1679" s="744" t="n">
        <v>1</v>
      </c>
      <c r="E1679" s="667"/>
      <c r="F1679" s="146"/>
    </row>
    <row r="1680" customFormat="false" ht="12.75" hidden="false" customHeight="false" outlineLevel="0" collapsed="false">
      <c r="A1680" s="670" t="s">
        <v>160</v>
      </c>
      <c r="B1680" s="691" t="s">
        <v>2691</v>
      </c>
      <c r="C1680" s="742" t="s">
        <v>1552</v>
      </c>
      <c r="D1680" s="744" t="n">
        <v>2</v>
      </c>
      <c r="E1680" s="667"/>
      <c r="F1680" s="146"/>
    </row>
    <row r="1681" customFormat="false" ht="12.75" hidden="false" customHeight="false" outlineLevel="0" collapsed="false">
      <c r="A1681" s="670" t="s">
        <v>160</v>
      </c>
      <c r="B1681" s="691" t="s">
        <v>2692</v>
      </c>
      <c r="C1681" s="742" t="s">
        <v>1552</v>
      </c>
      <c r="D1681" s="745" t="n">
        <v>2</v>
      </c>
      <c r="E1681" s="667"/>
      <c r="F1681" s="146"/>
    </row>
    <row r="1682" customFormat="false" ht="12.75" hidden="false" customHeight="false" outlineLevel="0" collapsed="false">
      <c r="A1682" s="670" t="s">
        <v>160</v>
      </c>
      <c r="B1682" s="691" t="s">
        <v>2693</v>
      </c>
      <c r="C1682" s="742" t="s">
        <v>1552</v>
      </c>
      <c r="D1682" s="745" t="n">
        <v>1</v>
      </c>
      <c r="E1682" s="667"/>
      <c r="F1682" s="146"/>
    </row>
    <row r="1683" customFormat="false" ht="12.75" hidden="false" customHeight="false" outlineLevel="0" collapsed="false">
      <c r="A1683" s="670" t="s">
        <v>160</v>
      </c>
      <c r="B1683" s="691" t="s">
        <v>2694</v>
      </c>
      <c r="C1683" s="742" t="s">
        <v>1552</v>
      </c>
      <c r="D1683" s="745" t="n">
        <v>4</v>
      </c>
      <c r="E1683" s="667"/>
      <c r="F1683" s="146"/>
    </row>
    <row r="1684" customFormat="false" ht="24" hidden="false" customHeight="false" outlineLevel="0" collapsed="false">
      <c r="A1684" s="670" t="s">
        <v>160</v>
      </c>
      <c r="B1684" s="691" t="s">
        <v>2695</v>
      </c>
      <c r="C1684" s="742" t="s">
        <v>2611</v>
      </c>
      <c r="D1684" s="745" t="n">
        <v>1</v>
      </c>
      <c r="E1684" s="667"/>
      <c r="F1684" s="146"/>
    </row>
    <row r="1685" customFormat="false" ht="13.5" hidden="false" customHeight="true" outlineLevel="0" collapsed="false">
      <c r="A1685" s="670"/>
      <c r="B1685" s="672" t="s">
        <v>3068</v>
      </c>
      <c r="C1685" s="746" t="s">
        <v>2611</v>
      </c>
      <c r="D1685" s="747" t="n">
        <v>1</v>
      </c>
      <c r="E1685" s="674"/>
      <c r="F1685" s="146" t="str">
        <f aca="false">IF(E1685*D1685=0,"",E1685*D1685)</f>
        <v/>
      </c>
    </row>
    <row r="1686" customFormat="false" ht="12.75" hidden="false" customHeight="false" outlineLevel="0" collapsed="false">
      <c r="A1686" s="670"/>
      <c r="B1686" s="691"/>
      <c r="C1686" s="742"/>
      <c r="D1686" s="743"/>
      <c r="E1686" s="667"/>
      <c r="F1686" s="667"/>
    </row>
    <row r="1687" customFormat="false" ht="84" hidden="false" customHeight="false" outlineLevel="0" collapsed="false">
      <c r="A1687" s="670" t="s">
        <v>3069</v>
      </c>
      <c r="B1687" s="671" t="s">
        <v>2905</v>
      </c>
      <c r="C1687" s="666" t="s">
        <v>2611</v>
      </c>
      <c r="D1687" s="666" t="n">
        <v>1</v>
      </c>
      <c r="E1687" s="667"/>
      <c r="F1687" s="146" t="str">
        <f aca="false">IF(E1687*D1687=0,"",E1687*D1687)</f>
        <v/>
      </c>
    </row>
    <row r="1688" customFormat="false" ht="12.75" hidden="false" customHeight="false" outlineLevel="0" collapsed="false">
      <c r="A1688" s="670"/>
      <c r="B1688" s="671"/>
      <c r="C1688" s="666"/>
      <c r="D1688" s="666"/>
      <c r="E1688" s="667"/>
      <c r="F1688" s="667"/>
    </row>
    <row r="1689" customFormat="false" ht="84" hidden="false" customHeight="false" outlineLevel="0" collapsed="false">
      <c r="A1689" s="670" t="s">
        <v>3070</v>
      </c>
      <c r="B1689" s="691" t="s">
        <v>2700</v>
      </c>
      <c r="C1689" s="666" t="s">
        <v>2611</v>
      </c>
      <c r="D1689" s="666" t="n">
        <v>1</v>
      </c>
      <c r="E1689" s="667"/>
      <c r="F1689" s="146" t="str">
        <f aca="false">IF(E1689*D1689=0,"",E1689*D1689)</f>
        <v/>
      </c>
    </row>
    <row r="1690" customFormat="false" ht="12.75" hidden="false" customHeight="false" outlineLevel="0" collapsed="false">
      <c r="A1690" s="670"/>
      <c r="B1690" s="671"/>
      <c r="C1690" s="666"/>
      <c r="D1690" s="666"/>
      <c r="E1690" s="667"/>
      <c r="F1690" s="667"/>
    </row>
    <row r="1691" customFormat="false" ht="37.5" hidden="false" customHeight="true" outlineLevel="0" collapsed="false">
      <c r="A1691" s="670" t="s">
        <v>3071</v>
      </c>
      <c r="B1691" s="691" t="s">
        <v>2702</v>
      </c>
      <c r="C1691" s="666"/>
      <c r="D1691" s="666"/>
      <c r="E1691" s="667"/>
      <c r="F1691" s="667"/>
    </row>
    <row r="1692" customFormat="false" ht="24" hidden="false" customHeight="false" outlineLevel="0" collapsed="false">
      <c r="A1692" s="670" t="s">
        <v>160</v>
      </c>
      <c r="B1692" s="691" t="s">
        <v>2703</v>
      </c>
      <c r="C1692" s="666"/>
      <c r="D1692" s="666"/>
      <c r="E1692" s="667"/>
      <c r="F1692" s="667"/>
    </row>
    <row r="1693" customFormat="false" ht="12.75" hidden="false" customHeight="false" outlineLevel="0" collapsed="false">
      <c r="A1693" s="670" t="s">
        <v>160</v>
      </c>
      <c r="B1693" s="691" t="s">
        <v>2704</v>
      </c>
      <c r="C1693" s="666"/>
      <c r="D1693" s="666"/>
      <c r="E1693" s="667"/>
      <c r="F1693" s="667"/>
    </row>
    <row r="1694" customFormat="false" ht="12.75" hidden="false" customHeight="false" outlineLevel="0" collapsed="false">
      <c r="A1694" s="670" t="s">
        <v>160</v>
      </c>
      <c r="B1694" s="691" t="s">
        <v>2705</v>
      </c>
      <c r="C1694" s="666"/>
      <c r="D1694" s="666"/>
      <c r="E1694" s="667"/>
      <c r="F1694" s="667"/>
    </row>
    <row r="1695" customFormat="false" ht="12.75" hidden="false" customHeight="false" outlineLevel="0" collapsed="false">
      <c r="A1695" s="670" t="s">
        <v>160</v>
      </c>
      <c r="B1695" s="691" t="s">
        <v>2706</v>
      </c>
      <c r="C1695" s="666"/>
      <c r="D1695" s="666"/>
      <c r="E1695" s="667"/>
      <c r="F1695" s="667"/>
    </row>
    <row r="1696" customFormat="false" ht="24" hidden="false" customHeight="false" outlineLevel="0" collapsed="false">
      <c r="A1696" s="670" t="s">
        <v>160</v>
      </c>
      <c r="B1696" s="691" t="s">
        <v>2707</v>
      </c>
      <c r="C1696" s="666"/>
      <c r="D1696" s="666"/>
      <c r="E1696" s="667"/>
      <c r="F1696" s="667"/>
    </row>
    <row r="1697" customFormat="false" ht="24" hidden="false" customHeight="false" outlineLevel="0" collapsed="false">
      <c r="A1697" s="670" t="s">
        <v>160</v>
      </c>
      <c r="B1697" s="691" t="s">
        <v>2708</v>
      </c>
      <c r="C1697" s="666"/>
      <c r="D1697" s="666"/>
      <c r="E1697" s="667"/>
      <c r="F1697" s="667"/>
    </row>
    <row r="1698" customFormat="false" ht="12.75" hidden="false" customHeight="false" outlineLevel="0" collapsed="false">
      <c r="A1698" s="670" t="s">
        <v>160</v>
      </c>
      <c r="B1698" s="691" t="s">
        <v>2709</v>
      </c>
      <c r="C1698" s="666"/>
      <c r="D1698" s="666"/>
      <c r="E1698" s="667"/>
      <c r="F1698" s="667"/>
    </row>
    <row r="1699" customFormat="false" ht="12.75" hidden="false" customHeight="false" outlineLevel="0" collapsed="false">
      <c r="A1699" s="670" t="s">
        <v>160</v>
      </c>
      <c r="B1699" s="691" t="s">
        <v>2710</v>
      </c>
      <c r="C1699" s="666"/>
      <c r="D1699" s="666"/>
      <c r="E1699" s="667"/>
      <c r="F1699" s="667"/>
    </row>
    <row r="1700" customFormat="false" ht="24" hidden="false" customHeight="false" outlineLevel="0" collapsed="false">
      <c r="A1700" s="670" t="s">
        <v>160</v>
      </c>
      <c r="B1700" s="691" t="s">
        <v>2908</v>
      </c>
      <c r="C1700" s="666"/>
      <c r="D1700" s="666"/>
      <c r="E1700" s="667"/>
      <c r="F1700" s="667"/>
    </row>
    <row r="1701" customFormat="false" ht="12.75" hidden="false" customHeight="false" outlineLevel="0" collapsed="false">
      <c r="A1701" s="670" t="s">
        <v>160</v>
      </c>
      <c r="B1701" s="691" t="s">
        <v>2712</v>
      </c>
      <c r="C1701" s="666"/>
      <c r="D1701" s="666"/>
      <c r="E1701" s="667"/>
      <c r="F1701" s="667"/>
    </row>
    <row r="1702" customFormat="false" ht="24" hidden="false" customHeight="false" outlineLevel="0" collapsed="false">
      <c r="A1702" s="670" t="s">
        <v>160</v>
      </c>
      <c r="B1702" s="691" t="s">
        <v>2909</v>
      </c>
      <c r="C1702" s="666"/>
      <c r="D1702" s="666"/>
      <c r="E1702" s="667"/>
      <c r="F1702" s="667"/>
    </row>
    <row r="1703" customFormat="false" ht="12.75" hidden="false" customHeight="false" outlineLevel="0" collapsed="false">
      <c r="A1703" s="670" t="s">
        <v>160</v>
      </c>
      <c r="B1703" s="691" t="s">
        <v>2714</v>
      </c>
      <c r="C1703" s="666"/>
      <c r="D1703" s="666"/>
      <c r="E1703" s="667"/>
      <c r="F1703" s="667"/>
    </row>
    <row r="1704" customFormat="false" ht="12.75" hidden="false" customHeight="false" outlineLevel="0" collapsed="false">
      <c r="A1704" s="670" t="s">
        <v>160</v>
      </c>
      <c r="B1704" s="691" t="s">
        <v>2715</v>
      </c>
      <c r="C1704" s="666"/>
      <c r="D1704" s="666"/>
      <c r="E1704" s="667"/>
      <c r="F1704" s="667"/>
    </row>
    <row r="1705" customFormat="false" ht="24" hidden="false" customHeight="false" outlineLevel="0" collapsed="false">
      <c r="A1705" s="670" t="s">
        <v>160</v>
      </c>
      <c r="B1705" s="691" t="s">
        <v>2716</v>
      </c>
      <c r="C1705" s="666"/>
      <c r="D1705" s="666"/>
      <c r="E1705" s="667"/>
      <c r="F1705" s="667"/>
    </row>
    <row r="1706" customFormat="false" ht="12.75" hidden="false" customHeight="false" outlineLevel="0" collapsed="false">
      <c r="A1706" s="670" t="s">
        <v>160</v>
      </c>
      <c r="B1706" s="691" t="s">
        <v>2717</v>
      </c>
      <c r="C1706" s="666"/>
      <c r="D1706" s="666"/>
      <c r="E1706" s="667"/>
      <c r="F1706" s="667"/>
    </row>
    <row r="1707" customFormat="false" ht="12.75" hidden="false" customHeight="false" outlineLevel="0" collapsed="false">
      <c r="A1707" s="670"/>
      <c r="B1707" s="675" t="s">
        <v>3072</v>
      </c>
      <c r="C1707" s="673" t="s">
        <v>2611</v>
      </c>
      <c r="D1707" s="673" t="n">
        <v>1</v>
      </c>
      <c r="E1707" s="674"/>
      <c r="F1707" s="146" t="str">
        <f aca="false">IF(E1707*D1707=0,"",E1707*D1707)</f>
        <v/>
      </c>
    </row>
    <row r="1708" customFormat="false" ht="12.75" hidden="false" customHeight="false" outlineLevel="0" collapsed="false">
      <c r="A1708" s="670"/>
      <c r="B1708" s="675"/>
      <c r="C1708" s="666"/>
      <c r="D1708" s="666"/>
      <c r="E1708" s="667"/>
      <c r="F1708" s="667"/>
    </row>
    <row r="1709" customFormat="false" ht="24" hidden="false" customHeight="false" outlineLevel="0" collapsed="false">
      <c r="A1709" s="670" t="s">
        <v>3073</v>
      </c>
      <c r="B1709" s="748" t="s">
        <v>2720</v>
      </c>
      <c r="C1709" s="666" t="s">
        <v>2611</v>
      </c>
      <c r="D1709" s="666" t="n">
        <v>3</v>
      </c>
      <c r="E1709" s="667"/>
      <c r="F1709" s="146" t="str">
        <f aca="false">IF(E1709*D1709=0,"",E1709*D1709)</f>
        <v/>
      </c>
    </row>
    <row r="1710" customFormat="false" ht="12.75" hidden="false" customHeight="false" outlineLevel="0" collapsed="false">
      <c r="A1710" s="670"/>
      <c r="B1710" s="671"/>
      <c r="C1710" s="666"/>
      <c r="D1710" s="666"/>
      <c r="E1710" s="667"/>
      <c r="F1710" s="667"/>
    </row>
    <row r="1711" customFormat="false" ht="24" hidden="false" customHeight="false" outlineLevel="0" collapsed="false">
      <c r="A1711" s="670" t="s">
        <v>3074</v>
      </c>
      <c r="B1711" s="691" t="s">
        <v>2722</v>
      </c>
      <c r="C1711" s="666" t="s">
        <v>2611</v>
      </c>
      <c r="D1711" s="666" t="n">
        <v>1</v>
      </c>
      <c r="E1711" s="667"/>
      <c r="F1711" s="146" t="str">
        <f aca="false">IF(E1711*D1711=0,"",E1711*D1711)</f>
        <v/>
      </c>
    </row>
    <row r="1712" customFormat="false" ht="12.75" hidden="false" customHeight="false" outlineLevel="0" collapsed="false">
      <c r="A1712" s="670"/>
      <c r="B1712" s="691"/>
      <c r="C1712" s="666"/>
      <c r="D1712" s="666"/>
      <c r="E1712" s="667"/>
      <c r="F1712" s="667"/>
    </row>
    <row r="1713" customFormat="false" ht="48" hidden="false" customHeight="false" outlineLevel="0" collapsed="false">
      <c r="A1713" s="670" t="s">
        <v>3075</v>
      </c>
      <c r="B1713" s="691" t="s">
        <v>2914</v>
      </c>
      <c r="C1713" s="666"/>
      <c r="D1713" s="666"/>
      <c r="E1713" s="667"/>
      <c r="F1713" s="667"/>
    </row>
    <row r="1714" customFormat="false" ht="12.75" hidden="false" customHeight="false" outlineLevel="0" collapsed="false">
      <c r="A1714" s="670"/>
      <c r="B1714" s="691" t="s">
        <v>2915</v>
      </c>
      <c r="C1714" s="666" t="s">
        <v>2611</v>
      </c>
      <c r="D1714" s="666" t="n">
        <v>32</v>
      </c>
      <c r="E1714" s="667"/>
      <c r="F1714" s="146" t="str">
        <f aca="false">IF(E1714*D1714=0,"",E1714*D1714)</f>
        <v/>
      </c>
    </row>
    <row r="1715" customFormat="false" ht="12.75" hidden="false" customHeight="false" outlineLevel="0" collapsed="false">
      <c r="A1715" s="670"/>
      <c r="B1715" s="691"/>
      <c r="C1715" s="666"/>
      <c r="D1715" s="666"/>
      <c r="E1715" s="667"/>
      <c r="F1715" s="667"/>
    </row>
    <row r="1716" customFormat="false" ht="12.75" hidden="false" customHeight="false" outlineLevel="0" collapsed="false">
      <c r="A1716" s="670" t="s">
        <v>3076</v>
      </c>
      <c r="B1716" s="691" t="s">
        <v>2724</v>
      </c>
      <c r="C1716" s="666" t="s">
        <v>2611</v>
      </c>
      <c r="D1716" s="666" t="n">
        <v>1</v>
      </c>
      <c r="E1716" s="667"/>
      <c r="F1716" s="146" t="str">
        <f aca="false">IF(E1716*D1716=0,"",E1716*D1716)</f>
        <v/>
      </c>
    </row>
    <row r="1717" customFormat="false" ht="12.75" hidden="false" customHeight="false" outlineLevel="0" collapsed="false">
      <c r="A1717" s="670"/>
      <c r="B1717" s="671"/>
      <c r="C1717" s="666"/>
      <c r="D1717" s="666"/>
      <c r="E1717" s="667"/>
      <c r="F1717" s="667"/>
    </row>
    <row r="1718" customFormat="false" ht="12.75" hidden="false" customHeight="false" outlineLevel="0" collapsed="false">
      <c r="A1718" s="670" t="s">
        <v>3077</v>
      </c>
      <c r="B1718" s="691" t="s">
        <v>2833</v>
      </c>
      <c r="C1718" s="666" t="s">
        <v>2611</v>
      </c>
      <c r="D1718" s="666" t="n">
        <v>1</v>
      </c>
      <c r="E1718" s="667"/>
      <c r="F1718" s="146" t="str">
        <f aca="false">IF(E1718*D1718=0,"",E1718*D1718)</f>
        <v/>
      </c>
    </row>
    <row r="1719" customFormat="false" ht="12.75" hidden="false" customHeight="false" outlineLevel="0" collapsed="false">
      <c r="A1719" s="670"/>
      <c r="B1719" s="671"/>
      <c r="C1719" s="666"/>
      <c r="D1719" s="666"/>
      <c r="E1719" s="667"/>
      <c r="F1719" s="667"/>
    </row>
    <row r="1720" customFormat="false" ht="12.75" hidden="false" customHeight="false" outlineLevel="0" collapsed="false">
      <c r="A1720" s="689" t="s">
        <v>3061</v>
      </c>
      <c r="B1720" s="680" t="s">
        <v>2662</v>
      </c>
      <c r="C1720" s="681"/>
      <c r="D1720" s="682" t="s">
        <v>1904</v>
      </c>
      <c r="E1720" s="683"/>
      <c r="F1720" s="420" t="str">
        <f aca="false">IF(SUM(F1653:F1718)=0,"",SUM(F1653:F1718))</f>
        <v/>
      </c>
    </row>
    <row r="1721" customFormat="false" ht="12.75" hidden="false" customHeight="false" outlineLevel="0" collapsed="false">
      <c r="A1721" s="670"/>
      <c r="B1721" s="671"/>
      <c r="C1721" s="666"/>
      <c r="D1721" s="666"/>
      <c r="E1721" s="667"/>
      <c r="F1721" s="667"/>
    </row>
    <row r="1722" customFormat="false" ht="13.5" hidden="false" customHeight="false" outlineLevel="0" collapsed="false">
      <c r="A1722" s="670"/>
      <c r="B1722" s="671"/>
      <c r="C1722" s="666"/>
      <c r="D1722" s="666"/>
      <c r="E1722" s="667"/>
      <c r="F1722" s="667"/>
    </row>
    <row r="1723" customFormat="false" ht="13.5" hidden="false" customHeight="false" outlineLevel="0" collapsed="false">
      <c r="A1723" s="697" t="s">
        <v>201</v>
      </c>
      <c r="B1723" s="698" t="s">
        <v>2919</v>
      </c>
      <c r="C1723" s="699"/>
      <c r="D1723" s="700" t="s">
        <v>1904</v>
      </c>
      <c r="E1723" s="701"/>
      <c r="F1723" s="701" t="e">
        <f aca="false">F1720+F1649+F1565</f>
        <v>#VALUE!</v>
      </c>
    </row>
    <row r="1724" customFormat="false" ht="12.75" hidden="false" customHeight="false" outlineLevel="0" collapsed="false">
      <c r="A1724" s="664"/>
      <c r="B1724" s="665"/>
      <c r="C1724" s="662"/>
      <c r="D1724" s="685"/>
      <c r="E1724" s="663"/>
      <c r="F1724" s="663"/>
    </row>
    <row r="1725" customFormat="false" ht="12.75" hidden="false" customHeight="false" outlineLevel="0" collapsed="false">
      <c r="A1725" s="664"/>
      <c r="B1725" s="665"/>
      <c r="C1725" s="662"/>
      <c r="D1725" s="685"/>
      <c r="E1725" s="663"/>
      <c r="F1725" s="663"/>
    </row>
    <row r="1726" customFormat="false" ht="12.75" hidden="false" customHeight="false" outlineLevel="0" collapsed="false">
      <c r="A1726" s="664"/>
      <c r="B1726" s="665"/>
      <c r="C1726" s="662"/>
      <c r="D1726" s="685"/>
      <c r="E1726" s="663"/>
      <c r="F1726" s="663"/>
    </row>
    <row r="1727" customFormat="false" ht="24.75" hidden="false" customHeight="false" outlineLevel="0" collapsed="false">
      <c r="A1727" s="660" t="s">
        <v>204</v>
      </c>
      <c r="B1727" s="661" t="s">
        <v>3078</v>
      </c>
      <c r="C1727" s="666"/>
      <c r="D1727" s="666"/>
      <c r="E1727" s="667"/>
      <c r="F1727" s="667"/>
    </row>
    <row r="1728" customFormat="false" ht="12.75" hidden="false" customHeight="false" outlineLevel="0" collapsed="false">
      <c r="A1728" s="670"/>
      <c r="B1728" s="671"/>
      <c r="C1728" s="666"/>
      <c r="D1728" s="666"/>
      <c r="E1728" s="667"/>
      <c r="F1728" s="667"/>
    </row>
    <row r="1729" customFormat="false" ht="12.75" hidden="false" customHeight="false" outlineLevel="0" collapsed="false">
      <c r="A1729" s="668" t="s">
        <v>3079</v>
      </c>
      <c r="B1729" s="669" t="s">
        <v>2727</v>
      </c>
      <c r="C1729" s="666"/>
      <c r="D1729" s="666"/>
      <c r="E1729" s="667"/>
      <c r="F1729" s="667"/>
    </row>
    <row r="1730" customFormat="false" ht="273" hidden="false" customHeight="true" outlineLevel="0" collapsed="false">
      <c r="A1730" s="670" t="s">
        <v>3080</v>
      </c>
      <c r="B1730" s="671" t="s">
        <v>2922</v>
      </c>
      <c r="C1730" s="666"/>
      <c r="D1730" s="666"/>
      <c r="E1730" s="667"/>
      <c r="F1730" s="667"/>
    </row>
    <row r="1731" customFormat="false" ht="24" hidden="false" customHeight="false" outlineLevel="0" collapsed="false">
      <c r="A1731" s="670"/>
      <c r="B1731" s="671" t="s">
        <v>3081</v>
      </c>
      <c r="C1731" s="666"/>
      <c r="D1731" s="666"/>
      <c r="E1731" s="667"/>
      <c r="F1731" s="667"/>
    </row>
    <row r="1732" customFormat="false" ht="24" hidden="false" customHeight="false" outlineLevel="0" collapsed="false">
      <c r="A1732" s="670"/>
      <c r="B1732" s="671" t="s">
        <v>3082</v>
      </c>
      <c r="C1732" s="666"/>
      <c r="D1732" s="666"/>
      <c r="E1732" s="667"/>
      <c r="F1732" s="667"/>
    </row>
    <row r="1733" customFormat="false" ht="12.75" hidden="false" customHeight="false" outlineLevel="0" collapsed="false">
      <c r="A1733" s="670"/>
      <c r="B1733" s="671" t="s">
        <v>2732</v>
      </c>
      <c r="C1733" s="666"/>
      <c r="D1733" s="666"/>
      <c r="E1733" s="667"/>
      <c r="F1733" s="667"/>
    </row>
    <row r="1734" customFormat="false" ht="12.75" hidden="false" customHeight="false" outlineLevel="0" collapsed="false">
      <c r="A1734" s="670"/>
      <c r="B1734" s="671" t="s">
        <v>2733</v>
      </c>
      <c r="C1734" s="666"/>
      <c r="D1734" s="666"/>
      <c r="E1734" s="667"/>
      <c r="F1734" s="667"/>
    </row>
    <row r="1735" customFormat="false" ht="12.75" hidden="false" customHeight="false" outlineLevel="0" collapsed="false">
      <c r="A1735" s="670"/>
      <c r="B1735" s="749" t="s">
        <v>2734</v>
      </c>
      <c r="C1735" s="666"/>
      <c r="D1735" s="666"/>
      <c r="E1735" s="667"/>
      <c r="F1735" s="667"/>
    </row>
    <row r="1736" customFormat="false" ht="12.75" hidden="false" customHeight="false" outlineLevel="0" collapsed="false">
      <c r="A1736" s="670"/>
      <c r="B1736" s="671" t="s">
        <v>2925</v>
      </c>
      <c r="C1736" s="666"/>
      <c r="D1736" s="666"/>
      <c r="E1736" s="667"/>
      <c r="F1736" s="667"/>
    </row>
    <row r="1737" customFormat="false" ht="75" hidden="false" customHeight="true" outlineLevel="0" collapsed="false">
      <c r="A1737" s="670"/>
      <c r="B1737" s="671" t="s">
        <v>2926</v>
      </c>
      <c r="C1737" s="666"/>
      <c r="D1737" s="666"/>
      <c r="E1737" s="667"/>
      <c r="F1737" s="667"/>
    </row>
    <row r="1738" customFormat="false" ht="12.75" hidden="false" customHeight="false" outlineLevel="0" collapsed="false">
      <c r="A1738" s="670"/>
      <c r="B1738" s="671" t="s">
        <v>3083</v>
      </c>
      <c r="C1738" s="666"/>
      <c r="D1738" s="666"/>
      <c r="E1738" s="667"/>
      <c r="F1738" s="667"/>
    </row>
    <row r="1739" customFormat="false" ht="12.75" hidden="false" customHeight="false" outlineLevel="0" collapsed="false">
      <c r="A1739" s="670"/>
      <c r="B1739" s="671" t="s">
        <v>3084</v>
      </c>
      <c r="C1739" s="666"/>
      <c r="D1739" s="666"/>
      <c r="E1739" s="667"/>
      <c r="F1739" s="667"/>
    </row>
    <row r="1740" customFormat="false" ht="12.75" hidden="false" customHeight="false" outlineLevel="0" collapsed="false">
      <c r="A1740" s="670"/>
      <c r="B1740" s="671" t="s">
        <v>3085</v>
      </c>
      <c r="C1740" s="666"/>
      <c r="D1740" s="666"/>
      <c r="E1740" s="667"/>
      <c r="F1740" s="667"/>
    </row>
    <row r="1741" customFormat="false" ht="12.75" hidden="false" customHeight="false" outlineLevel="0" collapsed="false">
      <c r="A1741" s="670"/>
      <c r="B1741" s="671" t="s">
        <v>2740</v>
      </c>
      <c r="C1741" s="666"/>
      <c r="D1741" s="666"/>
      <c r="E1741" s="667"/>
      <c r="F1741" s="667"/>
    </row>
    <row r="1742" customFormat="false" ht="12.75" hidden="false" customHeight="false" outlineLevel="0" collapsed="false">
      <c r="A1742" s="670" t="s">
        <v>160</v>
      </c>
      <c r="B1742" s="671" t="s">
        <v>2929</v>
      </c>
      <c r="C1742" s="666"/>
      <c r="D1742" s="666"/>
      <c r="E1742" s="667"/>
      <c r="F1742" s="667"/>
    </row>
    <row r="1743" customFormat="false" ht="12.75" hidden="false" customHeight="false" outlineLevel="0" collapsed="false">
      <c r="A1743" s="670"/>
      <c r="B1743" s="671" t="s">
        <v>3086</v>
      </c>
      <c r="C1743" s="666"/>
      <c r="D1743" s="666"/>
      <c r="E1743" s="667"/>
      <c r="F1743" s="667"/>
    </row>
    <row r="1744" customFormat="false" ht="12.75" hidden="false" customHeight="false" outlineLevel="0" collapsed="false">
      <c r="A1744" s="670"/>
      <c r="B1744" s="671" t="s">
        <v>2732</v>
      </c>
      <c r="C1744" s="666"/>
      <c r="D1744" s="666"/>
      <c r="E1744" s="667"/>
      <c r="F1744" s="667"/>
    </row>
    <row r="1745" customFormat="false" ht="12.75" hidden="false" customHeight="false" outlineLevel="0" collapsed="false">
      <c r="A1745" s="670"/>
      <c r="B1745" s="671" t="s">
        <v>2931</v>
      </c>
      <c r="C1745" s="666"/>
      <c r="D1745" s="666"/>
      <c r="E1745" s="667"/>
      <c r="F1745" s="667"/>
    </row>
    <row r="1746" customFormat="false" ht="12.75" hidden="false" customHeight="false" outlineLevel="0" collapsed="false">
      <c r="A1746" s="670"/>
      <c r="B1746" s="671" t="s">
        <v>3087</v>
      </c>
      <c r="C1746" s="666"/>
      <c r="D1746" s="666"/>
      <c r="E1746" s="667"/>
      <c r="F1746" s="667"/>
    </row>
    <row r="1747" customFormat="false" ht="27.75" hidden="false" customHeight="true" outlineLevel="0" collapsed="false">
      <c r="A1747" s="670" t="s">
        <v>160</v>
      </c>
      <c r="B1747" s="671" t="s">
        <v>2745</v>
      </c>
      <c r="C1747" s="666"/>
      <c r="D1747" s="666"/>
      <c r="E1747" s="667"/>
      <c r="F1747" s="667"/>
    </row>
    <row r="1748" customFormat="false" ht="12.75" hidden="false" customHeight="false" outlineLevel="0" collapsed="false">
      <c r="A1748" s="670"/>
      <c r="B1748" s="671" t="s">
        <v>2746</v>
      </c>
      <c r="C1748" s="666"/>
      <c r="D1748" s="666"/>
      <c r="E1748" s="667"/>
      <c r="F1748" s="667"/>
    </row>
    <row r="1749" customFormat="false" ht="12.75" hidden="false" customHeight="false" outlineLevel="0" collapsed="false">
      <c r="A1749" s="670"/>
      <c r="B1749" s="671" t="s">
        <v>3088</v>
      </c>
      <c r="C1749" s="666"/>
      <c r="D1749" s="666"/>
      <c r="E1749" s="667"/>
      <c r="F1749" s="667"/>
    </row>
    <row r="1750" customFormat="false" ht="12.75" hidden="false" customHeight="false" outlineLevel="0" collapsed="false">
      <c r="A1750" s="670"/>
      <c r="B1750" s="671" t="s">
        <v>2748</v>
      </c>
      <c r="C1750" s="666"/>
      <c r="D1750" s="666"/>
      <c r="E1750" s="667"/>
      <c r="F1750" s="667"/>
    </row>
    <row r="1751" customFormat="false" ht="12.75" hidden="false" customHeight="false" outlineLevel="0" collapsed="false">
      <c r="A1751" s="670"/>
      <c r="B1751" s="671" t="s">
        <v>3089</v>
      </c>
      <c r="C1751" s="666"/>
      <c r="D1751" s="666"/>
      <c r="E1751" s="667"/>
      <c r="F1751" s="667"/>
    </row>
    <row r="1752" customFormat="false" ht="36" hidden="false" customHeight="false" outlineLevel="0" collapsed="false">
      <c r="A1752" s="670" t="s">
        <v>160</v>
      </c>
      <c r="B1752" s="671" t="s">
        <v>2750</v>
      </c>
      <c r="C1752" s="666"/>
      <c r="D1752" s="666"/>
      <c r="E1752" s="667"/>
      <c r="F1752" s="667"/>
    </row>
    <row r="1753" customFormat="false" ht="24" hidden="false" customHeight="false" outlineLevel="0" collapsed="false">
      <c r="A1753" s="670" t="s">
        <v>160</v>
      </c>
      <c r="B1753" s="671" t="s">
        <v>2751</v>
      </c>
      <c r="C1753" s="666"/>
      <c r="D1753" s="666"/>
      <c r="E1753" s="667"/>
      <c r="F1753" s="667"/>
    </row>
    <row r="1754" customFormat="false" ht="24" hidden="false" customHeight="false" outlineLevel="0" collapsed="false">
      <c r="A1754" s="670" t="s">
        <v>160</v>
      </c>
      <c r="B1754" s="671" t="s">
        <v>2752</v>
      </c>
      <c r="C1754" s="666"/>
      <c r="D1754" s="666"/>
      <c r="E1754" s="667"/>
      <c r="F1754" s="667"/>
    </row>
    <row r="1755" customFormat="false" ht="12.75" hidden="false" customHeight="false" outlineLevel="0" collapsed="false">
      <c r="A1755" s="670"/>
      <c r="B1755" s="671" t="s">
        <v>2753</v>
      </c>
      <c r="C1755" s="666"/>
      <c r="D1755" s="666"/>
      <c r="E1755" s="667"/>
      <c r="F1755" s="667"/>
    </row>
    <row r="1756" customFormat="false" ht="12.75" hidden="false" customHeight="false" outlineLevel="0" collapsed="false">
      <c r="A1756" s="670"/>
      <c r="B1756" s="671" t="s">
        <v>2754</v>
      </c>
      <c r="C1756" s="666"/>
      <c r="D1756" s="666"/>
      <c r="E1756" s="667"/>
      <c r="F1756" s="667"/>
    </row>
    <row r="1757" customFormat="false" ht="12.75" hidden="false" customHeight="false" outlineLevel="0" collapsed="false">
      <c r="A1757" s="670"/>
      <c r="B1757" s="671" t="s">
        <v>3090</v>
      </c>
      <c r="C1757" s="666"/>
      <c r="D1757" s="666"/>
      <c r="E1757" s="667"/>
      <c r="F1757" s="667"/>
    </row>
    <row r="1758" customFormat="false" ht="12.75" hidden="false" customHeight="false" outlineLevel="0" collapsed="false">
      <c r="A1758" s="670"/>
      <c r="B1758" s="671" t="s">
        <v>3091</v>
      </c>
      <c r="C1758" s="666"/>
      <c r="D1758" s="666"/>
      <c r="E1758" s="667"/>
      <c r="F1758" s="667"/>
    </row>
    <row r="1759" customFormat="false" ht="12.75" hidden="false" customHeight="false" outlineLevel="0" collapsed="false">
      <c r="A1759" s="670"/>
      <c r="B1759" s="671" t="s">
        <v>2937</v>
      </c>
      <c r="C1759" s="666"/>
      <c r="D1759" s="666"/>
      <c r="E1759" s="667"/>
      <c r="F1759" s="667"/>
    </row>
    <row r="1760" customFormat="false" ht="12.75" hidden="false" customHeight="false" outlineLevel="0" collapsed="false">
      <c r="A1760" s="670"/>
      <c r="B1760" s="671" t="s">
        <v>3092</v>
      </c>
      <c r="C1760" s="666"/>
      <c r="D1760" s="666"/>
      <c r="E1760" s="667"/>
      <c r="F1760" s="667"/>
    </row>
    <row r="1761" customFormat="false" ht="36" hidden="false" customHeight="false" outlineLevel="0" collapsed="false">
      <c r="A1761" s="670" t="s">
        <v>160</v>
      </c>
      <c r="B1761" s="671" t="s">
        <v>2939</v>
      </c>
      <c r="C1761" s="666"/>
      <c r="D1761" s="666"/>
      <c r="E1761" s="667"/>
      <c r="F1761" s="667"/>
    </row>
    <row r="1762" customFormat="false" ht="12.75" hidden="false" customHeight="false" outlineLevel="0" collapsed="false">
      <c r="A1762" s="670"/>
      <c r="B1762" s="671" t="s">
        <v>3093</v>
      </c>
      <c r="C1762" s="666"/>
      <c r="D1762" s="666"/>
      <c r="E1762" s="667"/>
      <c r="F1762" s="667"/>
    </row>
    <row r="1763" customFormat="false" ht="12.75" hidden="false" customHeight="false" outlineLevel="0" collapsed="false">
      <c r="A1763" s="670"/>
      <c r="B1763" s="671" t="s">
        <v>2941</v>
      </c>
      <c r="C1763" s="666"/>
      <c r="D1763" s="666"/>
      <c r="E1763" s="667"/>
      <c r="F1763" s="667"/>
    </row>
    <row r="1764" customFormat="false" ht="24" hidden="false" customHeight="false" outlineLevel="0" collapsed="false">
      <c r="A1764" s="670" t="s">
        <v>160</v>
      </c>
      <c r="B1764" s="671" t="s">
        <v>2762</v>
      </c>
      <c r="C1764" s="666"/>
      <c r="D1764" s="666"/>
      <c r="E1764" s="667"/>
      <c r="F1764" s="667"/>
    </row>
    <row r="1765" customFormat="false" ht="12.75" hidden="false" customHeight="false" outlineLevel="0" collapsed="false">
      <c r="A1765" s="670" t="s">
        <v>160</v>
      </c>
      <c r="B1765" s="671" t="s">
        <v>2942</v>
      </c>
      <c r="C1765" s="666"/>
      <c r="D1765" s="666"/>
      <c r="E1765" s="667"/>
      <c r="F1765" s="667"/>
    </row>
    <row r="1766" customFormat="false" ht="74.25" hidden="false" customHeight="true" outlineLevel="0" collapsed="false">
      <c r="A1766" s="670" t="s">
        <v>160</v>
      </c>
      <c r="B1766" s="671" t="s">
        <v>2763</v>
      </c>
      <c r="C1766" s="666"/>
      <c r="D1766" s="666"/>
      <c r="E1766" s="667"/>
      <c r="F1766" s="667"/>
    </row>
    <row r="1767" customFormat="false" ht="12.75" hidden="false" customHeight="false" outlineLevel="0" collapsed="false">
      <c r="A1767" s="670"/>
      <c r="B1767" s="671" t="s">
        <v>3094</v>
      </c>
      <c r="C1767" s="666"/>
      <c r="D1767" s="666"/>
      <c r="E1767" s="667"/>
      <c r="F1767" s="667"/>
    </row>
    <row r="1768" customFormat="false" ht="12.75" hidden="false" customHeight="false" outlineLevel="0" collapsed="false">
      <c r="A1768" s="670"/>
      <c r="B1768" s="671" t="s">
        <v>3095</v>
      </c>
      <c r="C1768" s="666"/>
      <c r="D1768" s="666"/>
      <c r="E1768" s="667"/>
      <c r="F1768" s="667"/>
    </row>
    <row r="1769" customFormat="false" ht="36" hidden="false" customHeight="false" outlineLevel="0" collapsed="false">
      <c r="A1769" s="670" t="s">
        <v>160</v>
      </c>
      <c r="B1769" s="671" t="s">
        <v>2944</v>
      </c>
      <c r="C1769" s="666"/>
      <c r="D1769" s="666"/>
      <c r="E1769" s="667"/>
      <c r="F1769" s="667"/>
    </row>
    <row r="1770" customFormat="false" ht="24" hidden="false" customHeight="false" outlineLevel="0" collapsed="false">
      <c r="A1770" s="670"/>
      <c r="B1770" s="749" t="s">
        <v>2766</v>
      </c>
      <c r="C1770" s="666"/>
      <c r="D1770" s="666"/>
      <c r="E1770" s="667"/>
      <c r="F1770" s="667"/>
    </row>
    <row r="1771" customFormat="false" ht="12.75" hidden="false" customHeight="false" outlineLevel="0" collapsed="false">
      <c r="A1771" s="670" t="s">
        <v>160</v>
      </c>
      <c r="B1771" s="671" t="s">
        <v>2767</v>
      </c>
      <c r="C1771" s="666"/>
      <c r="D1771" s="666"/>
      <c r="E1771" s="667"/>
      <c r="F1771" s="667"/>
    </row>
    <row r="1772" customFormat="false" ht="24" hidden="false" customHeight="false" outlineLevel="0" collapsed="false">
      <c r="A1772" s="670" t="s">
        <v>160</v>
      </c>
      <c r="B1772" s="671" t="s">
        <v>2768</v>
      </c>
      <c r="C1772" s="666"/>
      <c r="D1772" s="666"/>
      <c r="E1772" s="667"/>
      <c r="F1772" s="667"/>
    </row>
    <row r="1773" customFormat="false" ht="12.75" hidden="false" customHeight="false" outlineLevel="0" collapsed="false">
      <c r="A1773" s="670" t="s">
        <v>160</v>
      </c>
      <c r="B1773" s="671" t="s">
        <v>2769</v>
      </c>
      <c r="C1773" s="666"/>
      <c r="D1773" s="666"/>
      <c r="E1773" s="667"/>
      <c r="F1773" s="667"/>
    </row>
    <row r="1774" customFormat="false" ht="12.75" hidden="false" customHeight="false" outlineLevel="0" collapsed="false">
      <c r="A1774" s="670" t="s">
        <v>160</v>
      </c>
      <c r="B1774" s="671" t="s">
        <v>2770</v>
      </c>
      <c r="C1774" s="666"/>
      <c r="D1774" s="666"/>
      <c r="E1774" s="667"/>
      <c r="F1774" s="667"/>
    </row>
    <row r="1775" customFormat="false" ht="12.75" hidden="false" customHeight="false" outlineLevel="0" collapsed="false">
      <c r="A1775" s="670" t="s">
        <v>160</v>
      </c>
      <c r="B1775" s="671" t="s">
        <v>2771</v>
      </c>
      <c r="C1775" s="666"/>
      <c r="D1775" s="666"/>
      <c r="E1775" s="667"/>
      <c r="F1775" s="667"/>
    </row>
    <row r="1776" customFormat="false" ht="12.75" hidden="false" customHeight="false" outlineLevel="0" collapsed="false">
      <c r="A1776" s="670"/>
      <c r="B1776" s="671" t="s">
        <v>2945</v>
      </c>
      <c r="C1776" s="666"/>
      <c r="D1776" s="666"/>
      <c r="E1776" s="667"/>
      <c r="F1776" s="667"/>
    </row>
    <row r="1777" customFormat="false" ht="12.75" hidden="false" customHeight="true" outlineLevel="0" collapsed="false">
      <c r="A1777" s="670"/>
      <c r="B1777" s="671" t="s">
        <v>2946</v>
      </c>
      <c r="C1777" s="666"/>
      <c r="D1777" s="666"/>
      <c r="E1777" s="667"/>
      <c r="F1777" s="667"/>
    </row>
    <row r="1778" customFormat="false" ht="12.75" hidden="false" customHeight="false" outlineLevel="0" collapsed="false">
      <c r="A1778" s="670"/>
      <c r="B1778" s="675" t="s">
        <v>3096</v>
      </c>
      <c r="C1778" s="673" t="s">
        <v>1852</v>
      </c>
      <c r="D1778" s="673" t="n">
        <v>1</v>
      </c>
      <c r="E1778" s="674"/>
      <c r="F1778" s="146" t="str">
        <f aca="false">IF(E1778*D1778=0,"",E1778*D1778)</f>
        <v/>
      </c>
    </row>
    <row r="1779" customFormat="false" ht="12.75" hidden="false" customHeight="false" outlineLevel="0" collapsed="false">
      <c r="A1779" s="670"/>
      <c r="B1779" s="671"/>
      <c r="C1779" s="666"/>
      <c r="D1779" s="666"/>
      <c r="E1779" s="667"/>
      <c r="F1779" s="667"/>
    </row>
    <row r="1780" customFormat="false" ht="48" hidden="false" customHeight="false" outlineLevel="0" collapsed="false">
      <c r="A1780" s="670" t="s">
        <v>3097</v>
      </c>
      <c r="B1780" s="671" t="s">
        <v>3098</v>
      </c>
      <c r="C1780" s="666"/>
      <c r="D1780" s="666"/>
      <c r="E1780" s="667"/>
      <c r="F1780" s="667"/>
    </row>
    <row r="1781" customFormat="false" ht="12.75" hidden="false" customHeight="false" outlineLevel="0" collapsed="false">
      <c r="A1781" s="670"/>
      <c r="B1781" s="671" t="s">
        <v>3099</v>
      </c>
      <c r="C1781" s="666"/>
      <c r="D1781" s="666"/>
      <c r="E1781" s="667"/>
      <c r="F1781" s="667"/>
    </row>
    <row r="1782" customFormat="false" ht="12.75" hidden="false" customHeight="false" outlineLevel="0" collapsed="false">
      <c r="A1782" s="670"/>
      <c r="B1782" s="671" t="s">
        <v>3100</v>
      </c>
      <c r="C1782" s="666" t="s">
        <v>1852</v>
      </c>
      <c r="D1782" s="666" t="n">
        <v>3</v>
      </c>
      <c r="E1782" s="667"/>
      <c r="F1782" s="146"/>
    </row>
    <row r="1783" customFormat="false" ht="12.75" hidden="false" customHeight="false" outlineLevel="0" collapsed="false">
      <c r="A1783" s="670"/>
      <c r="B1783" s="671" t="s">
        <v>3101</v>
      </c>
      <c r="C1783" s="666" t="s">
        <v>1852</v>
      </c>
      <c r="D1783" s="666" t="n">
        <v>6</v>
      </c>
      <c r="E1783" s="667"/>
      <c r="F1783" s="146"/>
    </row>
    <row r="1784" customFormat="false" ht="12.75" hidden="false" customHeight="false" outlineLevel="0" collapsed="false">
      <c r="A1784" s="670"/>
      <c r="B1784" s="671" t="s">
        <v>3102</v>
      </c>
      <c r="C1784" s="666" t="s">
        <v>1852</v>
      </c>
      <c r="D1784" s="666" t="n">
        <v>8</v>
      </c>
      <c r="E1784" s="667"/>
      <c r="F1784" s="146"/>
    </row>
    <row r="1785" customFormat="false" ht="12.75" hidden="false" customHeight="false" outlineLevel="0" collapsed="false">
      <c r="A1785" s="670"/>
      <c r="B1785" s="675" t="s">
        <v>3103</v>
      </c>
      <c r="C1785" s="673" t="s">
        <v>1852</v>
      </c>
      <c r="D1785" s="673" t="n">
        <v>1</v>
      </c>
      <c r="E1785" s="674"/>
      <c r="F1785" s="146" t="str">
        <f aca="false">IF(E1785*D1785=0,"",E1785*D1785)</f>
        <v/>
      </c>
    </row>
    <row r="1786" customFormat="false" ht="12.75" hidden="false" customHeight="false" outlineLevel="0" collapsed="false">
      <c r="A1786" s="670"/>
      <c r="B1786" s="671"/>
      <c r="C1786" s="666"/>
      <c r="D1786" s="666"/>
      <c r="E1786" s="667"/>
      <c r="F1786" s="667"/>
    </row>
    <row r="1787" customFormat="false" ht="36" hidden="false" customHeight="false" outlineLevel="0" collapsed="false">
      <c r="A1787" s="670" t="s">
        <v>3104</v>
      </c>
      <c r="B1787" s="671" t="s">
        <v>3105</v>
      </c>
      <c r="C1787" s="666"/>
      <c r="D1787" s="666"/>
      <c r="E1787" s="667"/>
      <c r="F1787" s="667"/>
    </row>
    <row r="1788" customFormat="false" ht="12.75" hidden="false" customHeight="false" outlineLevel="0" collapsed="false">
      <c r="A1788" s="670"/>
      <c r="B1788" s="671" t="s">
        <v>3099</v>
      </c>
      <c r="C1788" s="666"/>
      <c r="D1788" s="666"/>
      <c r="E1788" s="667"/>
      <c r="F1788" s="667"/>
    </row>
    <row r="1789" customFormat="false" ht="12.75" hidden="false" customHeight="false" outlineLevel="0" collapsed="false">
      <c r="A1789" s="670"/>
      <c r="B1789" s="671" t="s">
        <v>3106</v>
      </c>
      <c r="C1789" s="666" t="s">
        <v>1852</v>
      </c>
      <c r="D1789" s="666" t="n">
        <v>14</v>
      </c>
      <c r="E1789" s="667"/>
      <c r="F1789" s="146"/>
    </row>
    <row r="1790" customFormat="false" ht="12.75" hidden="false" customHeight="false" outlineLevel="0" collapsed="false">
      <c r="A1790" s="670"/>
      <c r="B1790" s="671" t="s">
        <v>3107</v>
      </c>
      <c r="C1790" s="666" t="s">
        <v>1852</v>
      </c>
      <c r="D1790" s="666" t="n">
        <v>8</v>
      </c>
      <c r="E1790" s="667"/>
      <c r="F1790" s="146"/>
    </row>
    <row r="1791" customFormat="false" ht="12.75" hidden="false" customHeight="false" outlineLevel="0" collapsed="false">
      <c r="A1791" s="670"/>
      <c r="B1791" s="671" t="s">
        <v>3108</v>
      </c>
      <c r="C1791" s="666" t="s">
        <v>1852</v>
      </c>
      <c r="D1791" s="666" t="n">
        <v>4</v>
      </c>
      <c r="E1791" s="667"/>
      <c r="F1791" s="146"/>
    </row>
    <row r="1792" customFormat="false" ht="12.75" hidden="false" customHeight="false" outlineLevel="0" collapsed="false">
      <c r="A1792" s="670"/>
      <c r="B1792" s="675" t="s">
        <v>3109</v>
      </c>
      <c r="C1792" s="673" t="s">
        <v>1852</v>
      </c>
      <c r="D1792" s="673" t="n">
        <v>1</v>
      </c>
      <c r="E1792" s="674"/>
      <c r="F1792" s="146" t="str">
        <f aca="false">IF(E1792*D1792=0,"",E1792*D1792)</f>
        <v/>
      </c>
    </row>
    <row r="1793" customFormat="false" ht="12.75" hidden="false" customHeight="false" outlineLevel="0" collapsed="false">
      <c r="A1793" s="670"/>
      <c r="B1793" s="671"/>
      <c r="C1793" s="666"/>
      <c r="D1793" s="666"/>
      <c r="E1793" s="667"/>
      <c r="F1793" s="667"/>
    </row>
    <row r="1794" customFormat="false" ht="72" hidden="false" customHeight="false" outlineLevel="0" collapsed="false">
      <c r="A1794" s="670" t="s">
        <v>3110</v>
      </c>
      <c r="B1794" s="671" t="s">
        <v>2954</v>
      </c>
      <c r="C1794" s="666"/>
      <c r="D1794" s="666"/>
      <c r="E1794" s="667"/>
      <c r="F1794" s="667"/>
    </row>
    <row r="1795" customFormat="false" ht="12.75" hidden="false" customHeight="false" outlineLevel="0" collapsed="false">
      <c r="A1795" s="670"/>
      <c r="B1795" s="671" t="s">
        <v>2955</v>
      </c>
      <c r="C1795" s="666"/>
      <c r="D1795" s="666"/>
      <c r="E1795" s="667"/>
      <c r="F1795" s="667"/>
    </row>
    <row r="1796" customFormat="false" ht="12.75" hidden="false" customHeight="false" outlineLevel="0" collapsed="false">
      <c r="A1796" s="670"/>
      <c r="B1796" s="671" t="s">
        <v>3111</v>
      </c>
      <c r="C1796" s="666" t="s">
        <v>1852</v>
      </c>
      <c r="D1796" s="666" t="n">
        <v>2</v>
      </c>
      <c r="E1796" s="667"/>
      <c r="F1796" s="146"/>
    </row>
    <row r="1797" customFormat="false" ht="12.75" hidden="false" customHeight="false" outlineLevel="0" collapsed="false">
      <c r="A1797" s="670"/>
      <c r="B1797" s="675" t="s">
        <v>3112</v>
      </c>
      <c r="C1797" s="673" t="s">
        <v>1852</v>
      </c>
      <c r="D1797" s="673" t="n">
        <v>1</v>
      </c>
      <c r="E1797" s="674"/>
      <c r="F1797" s="146" t="str">
        <f aca="false">IF(E1797*D1797=0,"",E1797*D1797)</f>
        <v/>
      </c>
    </row>
    <row r="1798" customFormat="false" ht="12.75" hidden="false" customHeight="false" outlineLevel="0" collapsed="false">
      <c r="A1798" s="670"/>
      <c r="B1798" s="671"/>
      <c r="C1798" s="666"/>
      <c r="D1798" s="666"/>
      <c r="E1798" s="667"/>
      <c r="F1798" s="667"/>
    </row>
    <row r="1799" customFormat="false" ht="36" hidden="false" customHeight="false" outlineLevel="0" collapsed="false">
      <c r="A1799" s="670" t="s">
        <v>3113</v>
      </c>
      <c r="B1799" s="671" t="s">
        <v>2959</v>
      </c>
      <c r="C1799" s="666"/>
      <c r="D1799" s="666"/>
      <c r="E1799" s="667"/>
      <c r="F1799" s="667"/>
    </row>
    <row r="1800" customFormat="false" ht="12.75" hidden="false" customHeight="false" outlineLevel="0" collapsed="false">
      <c r="A1800" s="670" t="s">
        <v>160</v>
      </c>
      <c r="B1800" s="671" t="s">
        <v>3114</v>
      </c>
      <c r="C1800" s="666" t="s">
        <v>1852</v>
      </c>
      <c r="D1800" s="666" t="n">
        <v>1</v>
      </c>
      <c r="E1800" s="667"/>
      <c r="F1800" s="146"/>
    </row>
    <row r="1801" customFormat="false" ht="12.75" hidden="false" customHeight="false" outlineLevel="0" collapsed="false">
      <c r="A1801" s="670" t="s">
        <v>160</v>
      </c>
      <c r="B1801" s="671" t="s">
        <v>2960</v>
      </c>
      <c r="C1801" s="666" t="s">
        <v>1852</v>
      </c>
      <c r="D1801" s="666" t="n">
        <v>4</v>
      </c>
      <c r="E1801" s="667"/>
      <c r="F1801" s="146"/>
    </row>
    <row r="1802" customFormat="false" ht="12.75" hidden="false" customHeight="false" outlineLevel="0" collapsed="false">
      <c r="A1802" s="670" t="s">
        <v>160</v>
      </c>
      <c r="B1802" s="671" t="s">
        <v>3115</v>
      </c>
      <c r="C1802" s="666" t="s">
        <v>1852</v>
      </c>
      <c r="D1802" s="666" t="n">
        <v>4</v>
      </c>
      <c r="E1802" s="667"/>
      <c r="F1802" s="146"/>
    </row>
    <row r="1803" customFormat="false" ht="12.75" hidden="false" customHeight="false" outlineLevel="0" collapsed="false">
      <c r="A1803" s="670" t="s">
        <v>160</v>
      </c>
      <c r="B1803" s="671" t="s">
        <v>2796</v>
      </c>
      <c r="C1803" s="666" t="s">
        <v>1852</v>
      </c>
      <c r="D1803" s="666" t="n">
        <v>2</v>
      </c>
      <c r="E1803" s="667"/>
      <c r="F1803" s="146"/>
    </row>
    <row r="1804" customFormat="false" ht="12.75" hidden="false" customHeight="false" outlineLevel="0" collapsed="false">
      <c r="A1804" s="670"/>
      <c r="B1804" s="675" t="s">
        <v>3116</v>
      </c>
      <c r="C1804" s="673" t="s">
        <v>1852</v>
      </c>
      <c r="D1804" s="673" t="n">
        <v>1</v>
      </c>
      <c r="E1804" s="674"/>
      <c r="F1804" s="146" t="str">
        <f aca="false">IF(E1804*D1804=0,"",E1804*D1804)</f>
        <v/>
      </c>
    </row>
    <row r="1805" customFormat="false" ht="12.75" hidden="false" customHeight="false" outlineLevel="0" collapsed="false">
      <c r="A1805" s="670"/>
      <c r="B1805" s="671"/>
      <c r="C1805" s="666"/>
      <c r="D1805" s="666"/>
      <c r="E1805" s="667"/>
      <c r="F1805" s="667"/>
    </row>
    <row r="1806" customFormat="false" ht="63" hidden="false" customHeight="true" outlineLevel="0" collapsed="false">
      <c r="A1806" s="670" t="s">
        <v>3117</v>
      </c>
      <c r="B1806" s="671" t="s">
        <v>3118</v>
      </c>
      <c r="C1806" s="666"/>
      <c r="D1806" s="666"/>
      <c r="E1806" s="667"/>
      <c r="F1806" s="667"/>
    </row>
    <row r="1807" customFormat="false" ht="12.75" hidden="false" customHeight="false" outlineLevel="0" collapsed="false">
      <c r="A1807" s="670" t="s">
        <v>160</v>
      </c>
      <c r="B1807" s="671" t="s">
        <v>3114</v>
      </c>
      <c r="C1807" s="666" t="s">
        <v>1852</v>
      </c>
      <c r="D1807" s="666" t="n">
        <v>17</v>
      </c>
      <c r="E1807" s="667"/>
      <c r="F1807" s="146"/>
    </row>
    <row r="1808" customFormat="false" ht="12.75" hidden="false" customHeight="false" outlineLevel="0" collapsed="false">
      <c r="A1808" s="670" t="s">
        <v>160</v>
      </c>
      <c r="B1808" s="671" t="s">
        <v>2960</v>
      </c>
      <c r="C1808" s="666" t="s">
        <v>1852</v>
      </c>
      <c r="D1808" s="666" t="n">
        <v>13</v>
      </c>
      <c r="E1808" s="667"/>
      <c r="F1808" s="146"/>
    </row>
    <row r="1809" customFormat="false" ht="12.75" hidden="false" customHeight="false" outlineLevel="0" collapsed="false">
      <c r="A1809" s="670" t="s">
        <v>160</v>
      </c>
      <c r="B1809" s="671" t="s">
        <v>2961</v>
      </c>
      <c r="C1809" s="666" t="s">
        <v>1852</v>
      </c>
      <c r="D1809" s="666" t="n">
        <v>12</v>
      </c>
      <c r="E1809" s="667"/>
      <c r="F1809" s="146"/>
    </row>
    <row r="1810" customFormat="false" ht="12.75" hidden="false" customHeight="false" outlineLevel="0" collapsed="false">
      <c r="A1810" s="670"/>
      <c r="B1810" s="675" t="s">
        <v>3119</v>
      </c>
      <c r="C1810" s="673" t="s">
        <v>1852</v>
      </c>
      <c r="D1810" s="673" t="n">
        <v>1</v>
      </c>
      <c r="E1810" s="674"/>
      <c r="F1810" s="146" t="str">
        <f aca="false">IF(E1810*D1810=0,"",E1810*D1810)</f>
        <v/>
      </c>
    </row>
    <row r="1811" customFormat="false" ht="12.75" hidden="false" customHeight="false" outlineLevel="0" collapsed="false">
      <c r="A1811" s="670"/>
      <c r="B1811" s="671"/>
      <c r="C1811" s="666"/>
      <c r="D1811" s="666"/>
      <c r="E1811" s="667"/>
      <c r="F1811" s="667"/>
    </row>
    <row r="1812" customFormat="false" ht="48" hidden="false" customHeight="false" outlineLevel="0" collapsed="false">
      <c r="A1812" s="670" t="s">
        <v>3120</v>
      </c>
      <c r="B1812" s="671" t="s">
        <v>2986</v>
      </c>
      <c r="C1812" s="666" t="s">
        <v>272</v>
      </c>
      <c r="D1812" s="666" t="n">
        <v>285</v>
      </c>
      <c r="E1812" s="667"/>
      <c r="F1812" s="146" t="str">
        <f aca="false">IF(E1812*D1812=0,"",E1812*D1812)</f>
        <v/>
      </c>
    </row>
    <row r="1813" customFormat="false" ht="12.75" hidden="false" customHeight="false" outlineLevel="0" collapsed="false">
      <c r="A1813" s="670"/>
      <c r="B1813" s="671"/>
      <c r="C1813" s="666"/>
      <c r="D1813" s="666"/>
      <c r="E1813" s="667"/>
      <c r="F1813" s="667"/>
    </row>
    <row r="1814" customFormat="false" ht="36" hidden="false" customHeight="false" outlineLevel="0" collapsed="false">
      <c r="A1814" s="670" t="s">
        <v>3121</v>
      </c>
      <c r="B1814" s="671" t="s">
        <v>3122</v>
      </c>
      <c r="C1814" s="666"/>
      <c r="D1814" s="666"/>
      <c r="E1814" s="667"/>
      <c r="F1814" s="667"/>
    </row>
    <row r="1815" customFormat="false" ht="12.75" hidden="false" customHeight="false" outlineLevel="0" collapsed="false">
      <c r="A1815" s="670" t="s">
        <v>160</v>
      </c>
      <c r="B1815" s="671" t="s">
        <v>3114</v>
      </c>
      <c r="C1815" s="666" t="s">
        <v>188</v>
      </c>
      <c r="D1815" s="666" t="n">
        <v>21</v>
      </c>
      <c r="E1815" s="667"/>
      <c r="F1815" s="146"/>
    </row>
    <row r="1816" customFormat="false" ht="12.75" hidden="false" customHeight="false" outlineLevel="0" collapsed="false">
      <c r="A1816" s="670" t="s">
        <v>160</v>
      </c>
      <c r="B1816" s="671" t="s">
        <v>2960</v>
      </c>
      <c r="C1816" s="666" t="s">
        <v>188</v>
      </c>
      <c r="D1816" s="666" t="n">
        <v>24</v>
      </c>
      <c r="E1816" s="667"/>
      <c r="F1816" s="146"/>
    </row>
    <row r="1817" customFormat="false" ht="12.75" hidden="false" customHeight="false" outlineLevel="0" collapsed="false">
      <c r="A1817" s="670" t="s">
        <v>160</v>
      </c>
      <c r="B1817" s="671" t="s">
        <v>2961</v>
      </c>
      <c r="C1817" s="666" t="s">
        <v>188</v>
      </c>
      <c r="D1817" s="666" t="n">
        <v>40</v>
      </c>
      <c r="E1817" s="667"/>
      <c r="F1817" s="146"/>
    </row>
    <row r="1818" customFormat="false" ht="12.75" hidden="false" customHeight="false" outlineLevel="0" collapsed="false">
      <c r="A1818" s="670" t="s">
        <v>160</v>
      </c>
      <c r="B1818" s="671" t="s">
        <v>2796</v>
      </c>
      <c r="C1818" s="666" t="s">
        <v>188</v>
      </c>
      <c r="D1818" s="666" t="n">
        <v>17</v>
      </c>
      <c r="E1818" s="667"/>
      <c r="F1818" s="146"/>
    </row>
    <row r="1819" customFormat="false" ht="12.75" hidden="false" customHeight="false" outlineLevel="0" collapsed="false">
      <c r="A1819" s="670" t="s">
        <v>160</v>
      </c>
      <c r="B1819" s="671" t="s">
        <v>3123</v>
      </c>
      <c r="C1819" s="666" t="s">
        <v>188</v>
      </c>
      <c r="D1819" s="666" t="n">
        <v>10</v>
      </c>
      <c r="E1819" s="667"/>
      <c r="F1819" s="146"/>
    </row>
    <row r="1820" customFormat="false" ht="12.75" hidden="false" customHeight="false" outlineLevel="0" collapsed="false">
      <c r="A1820" s="670" t="s">
        <v>160</v>
      </c>
      <c r="B1820" s="671" t="s">
        <v>3124</v>
      </c>
      <c r="C1820" s="666" t="s">
        <v>188</v>
      </c>
      <c r="D1820" s="666" t="n">
        <v>18</v>
      </c>
      <c r="E1820" s="667"/>
      <c r="F1820" s="146"/>
    </row>
    <row r="1821" customFormat="false" ht="12.75" hidden="false" customHeight="false" outlineLevel="0" collapsed="false">
      <c r="A1821" s="670" t="s">
        <v>160</v>
      </c>
      <c r="B1821" s="671" t="s">
        <v>3125</v>
      </c>
      <c r="C1821" s="666" t="s">
        <v>188</v>
      </c>
      <c r="D1821" s="666" t="n">
        <v>18</v>
      </c>
      <c r="E1821" s="667"/>
      <c r="F1821" s="146"/>
    </row>
    <row r="1822" customFormat="false" ht="12.75" hidden="false" customHeight="false" outlineLevel="0" collapsed="false">
      <c r="A1822" s="670"/>
      <c r="B1822" s="675" t="s">
        <v>3126</v>
      </c>
      <c r="C1822" s="673" t="s">
        <v>1852</v>
      </c>
      <c r="D1822" s="673" t="n">
        <v>1</v>
      </c>
      <c r="E1822" s="674"/>
      <c r="F1822" s="146" t="str">
        <f aca="false">IF(E1822*D1822=0,"",E1822*D1822)</f>
        <v/>
      </c>
    </row>
    <row r="1823" customFormat="false" ht="12.75" hidden="false" customHeight="false" outlineLevel="0" collapsed="false">
      <c r="A1823" s="670"/>
      <c r="B1823" s="671"/>
      <c r="C1823" s="666"/>
      <c r="D1823" s="666"/>
      <c r="E1823" s="667"/>
      <c r="F1823" s="667"/>
    </row>
    <row r="1824" customFormat="false" ht="38.25" hidden="false" customHeight="true" outlineLevel="0" collapsed="false">
      <c r="A1824" s="670" t="s">
        <v>3127</v>
      </c>
      <c r="B1824" s="671" t="s">
        <v>2988</v>
      </c>
      <c r="C1824" s="666" t="s">
        <v>272</v>
      </c>
      <c r="D1824" s="666" t="n">
        <v>220</v>
      </c>
      <c r="E1824" s="667"/>
      <c r="F1824" s="146" t="str">
        <f aca="false">IF(E1824*D1824=0,"",E1824*D1824)</f>
        <v/>
      </c>
    </row>
    <row r="1825" customFormat="false" ht="12.75" hidden="false" customHeight="false" outlineLevel="0" collapsed="false">
      <c r="A1825" s="670"/>
      <c r="B1825" s="671"/>
      <c r="C1825" s="666"/>
      <c r="D1825" s="666"/>
      <c r="E1825" s="667"/>
      <c r="F1825" s="667"/>
    </row>
    <row r="1826" customFormat="false" ht="60" hidden="false" customHeight="false" outlineLevel="0" collapsed="false">
      <c r="A1826" s="670" t="s">
        <v>3128</v>
      </c>
      <c r="B1826" s="671" t="s">
        <v>3129</v>
      </c>
      <c r="C1826" s="666"/>
      <c r="D1826" s="666"/>
      <c r="E1826" s="667"/>
      <c r="F1826" s="667"/>
    </row>
    <row r="1827" customFormat="false" ht="24" hidden="false" customHeight="false" outlineLevel="0" collapsed="false">
      <c r="A1827" s="670" t="s">
        <v>160</v>
      </c>
      <c r="B1827" s="671" t="s">
        <v>2803</v>
      </c>
      <c r="C1827" s="666" t="s">
        <v>2317</v>
      </c>
      <c r="D1827" s="666" t="n">
        <v>48</v>
      </c>
      <c r="E1827" s="667"/>
      <c r="F1827" s="146"/>
    </row>
    <row r="1828" customFormat="false" ht="12.75" hidden="false" customHeight="false" outlineLevel="0" collapsed="false">
      <c r="A1828" s="670"/>
      <c r="B1828" s="675" t="s">
        <v>3130</v>
      </c>
      <c r="C1828" s="673" t="s">
        <v>1852</v>
      </c>
      <c r="D1828" s="673" t="n">
        <v>1</v>
      </c>
      <c r="E1828" s="674"/>
      <c r="F1828" s="146" t="str">
        <f aca="false">IF(E1828*D1828=0,"",E1828*D1828)</f>
        <v/>
      </c>
    </row>
    <row r="1829" customFormat="false" ht="12.75" hidden="false" customHeight="false" outlineLevel="0" collapsed="false">
      <c r="A1829" s="670"/>
      <c r="B1829" s="671"/>
      <c r="C1829" s="666"/>
      <c r="D1829" s="666"/>
      <c r="E1829" s="667"/>
      <c r="F1829" s="667"/>
    </row>
    <row r="1830" customFormat="false" ht="48" hidden="false" customHeight="false" outlineLevel="0" collapsed="false">
      <c r="A1830" s="670" t="s">
        <v>3131</v>
      </c>
      <c r="B1830" s="671" t="s">
        <v>2993</v>
      </c>
      <c r="C1830" s="666" t="s">
        <v>2317</v>
      </c>
      <c r="D1830" s="666" t="n">
        <v>16</v>
      </c>
      <c r="E1830" s="667"/>
      <c r="F1830" s="146" t="str">
        <f aca="false">IF(E1830*D1830=0,"",E1830*D1830)</f>
        <v/>
      </c>
    </row>
    <row r="1831" customFormat="false" ht="12.75" hidden="false" customHeight="false" outlineLevel="0" collapsed="false">
      <c r="A1831" s="670"/>
      <c r="B1831" s="671"/>
      <c r="C1831" s="666"/>
      <c r="D1831" s="666"/>
      <c r="E1831" s="667"/>
      <c r="F1831" s="667"/>
    </row>
    <row r="1832" customFormat="false" ht="60" hidden="false" customHeight="false" outlineLevel="0" collapsed="false">
      <c r="A1832" s="670" t="s">
        <v>3132</v>
      </c>
      <c r="B1832" s="671" t="s">
        <v>3133</v>
      </c>
      <c r="C1832" s="666"/>
      <c r="D1832" s="666"/>
      <c r="E1832" s="667"/>
      <c r="F1832" s="667"/>
    </row>
    <row r="1833" customFormat="false" ht="24" hidden="false" customHeight="false" outlineLevel="0" collapsed="false">
      <c r="A1833" s="670" t="s">
        <v>160</v>
      </c>
      <c r="B1833" s="671" t="s">
        <v>2803</v>
      </c>
      <c r="C1833" s="666" t="s">
        <v>2317</v>
      </c>
      <c r="D1833" s="666" t="n">
        <v>287</v>
      </c>
      <c r="E1833" s="667"/>
      <c r="F1833" s="146"/>
    </row>
    <row r="1834" customFormat="false" ht="13.5" hidden="false" customHeight="true" outlineLevel="0" collapsed="false">
      <c r="A1834" s="670"/>
      <c r="B1834" s="675" t="s">
        <v>3134</v>
      </c>
      <c r="C1834" s="673" t="s">
        <v>1852</v>
      </c>
      <c r="D1834" s="673" t="n">
        <v>1</v>
      </c>
      <c r="E1834" s="674"/>
      <c r="F1834" s="146" t="str">
        <f aca="false">IF(E1834*D1834=0,"",E1834*D1834)</f>
        <v/>
      </c>
    </row>
    <row r="1835" customFormat="false" ht="12.75" hidden="false" customHeight="false" outlineLevel="0" collapsed="false">
      <c r="A1835" s="670"/>
      <c r="B1835" s="671"/>
      <c r="C1835" s="666"/>
      <c r="D1835" s="666"/>
      <c r="E1835" s="667"/>
      <c r="F1835" s="667"/>
    </row>
    <row r="1836" customFormat="false" ht="24" hidden="false" customHeight="false" outlineLevel="0" collapsed="false">
      <c r="A1836" s="670" t="s">
        <v>3135</v>
      </c>
      <c r="B1836" s="671" t="s">
        <v>3136</v>
      </c>
      <c r="C1836" s="666"/>
      <c r="D1836" s="666"/>
      <c r="E1836" s="667"/>
      <c r="F1836" s="667"/>
    </row>
    <row r="1837" customFormat="false" ht="12.75" hidden="false" customHeight="false" outlineLevel="0" collapsed="false">
      <c r="A1837" s="670"/>
      <c r="B1837" s="671" t="s">
        <v>2977</v>
      </c>
      <c r="C1837" s="666"/>
      <c r="D1837" s="666"/>
      <c r="E1837" s="667"/>
      <c r="F1837" s="667"/>
    </row>
    <row r="1838" customFormat="false" ht="12.75" hidden="false" customHeight="false" outlineLevel="0" collapsed="false">
      <c r="A1838" s="670"/>
      <c r="B1838" s="671" t="s">
        <v>3137</v>
      </c>
      <c r="C1838" s="666" t="s">
        <v>1852</v>
      </c>
      <c r="D1838" s="666" t="n">
        <v>18</v>
      </c>
      <c r="E1838" s="667"/>
      <c r="F1838" s="146" t="str">
        <f aca="false">IF(E1838*D1838=0,"",E1838*D1838)</f>
        <v/>
      </c>
    </row>
    <row r="1839" customFormat="false" ht="12.75" hidden="false" customHeight="false" outlineLevel="0" collapsed="false">
      <c r="A1839" s="670"/>
      <c r="B1839" s="671"/>
      <c r="C1839" s="666"/>
      <c r="D1839" s="666"/>
      <c r="E1839" s="667"/>
      <c r="F1839" s="667"/>
    </row>
    <row r="1840" customFormat="false" ht="36" hidden="false" customHeight="false" outlineLevel="0" collapsed="false">
      <c r="A1840" s="670" t="s">
        <v>3138</v>
      </c>
      <c r="B1840" s="671" t="s">
        <v>2995</v>
      </c>
      <c r="C1840" s="666" t="s">
        <v>1852</v>
      </c>
      <c r="D1840" s="666" t="n">
        <v>1</v>
      </c>
      <c r="E1840" s="667"/>
      <c r="F1840" s="146" t="str">
        <f aca="false">IF(E1840*D1840=0,"",E1840*D1840)</f>
        <v/>
      </c>
    </row>
    <row r="1841" customFormat="false" ht="12.75" hidden="false" customHeight="false" outlineLevel="0" collapsed="false">
      <c r="A1841" s="670"/>
      <c r="B1841" s="671"/>
      <c r="C1841" s="666"/>
      <c r="D1841" s="666"/>
      <c r="E1841" s="667"/>
      <c r="F1841" s="667"/>
    </row>
    <row r="1842" customFormat="false" ht="36" hidden="false" customHeight="false" outlineLevel="0" collapsed="false">
      <c r="A1842" s="670" t="s">
        <v>3139</v>
      </c>
      <c r="B1842" s="671" t="s">
        <v>2997</v>
      </c>
      <c r="C1842" s="666" t="s">
        <v>272</v>
      </c>
      <c r="D1842" s="666" t="n">
        <v>320</v>
      </c>
      <c r="E1842" s="667"/>
      <c r="F1842" s="146" t="str">
        <f aca="false">IF(E1842*D1842=0,"",E1842*D1842)</f>
        <v/>
      </c>
    </row>
    <row r="1843" customFormat="false" ht="12.75" hidden="false" customHeight="false" outlineLevel="0" collapsed="false">
      <c r="A1843" s="670"/>
      <c r="B1843" s="671"/>
      <c r="C1843" s="666"/>
      <c r="D1843" s="666"/>
      <c r="E1843" s="667"/>
      <c r="F1843" s="667"/>
    </row>
    <row r="1844" customFormat="false" ht="24" hidden="false" customHeight="false" outlineLevel="0" collapsed="false">
      <c r="A1844" s="670" t="s">
        <v>3140</v>
      </c>
      <c r="B1844" s="671" t="s">
        <v>2999</v>
      </c>
      <c r="C1844" s="666" t="s">
        <v>1852</v>
      </c>
      <c r="D1844" s="666" t="n">
        <v>1</v>
      </c>
      <c r="E1844" s="667"/>
      <c r="F1844" s="146" t="str">
        <f aca="false">IF(E1844*D1844=0,"",E1844*D1844)</f>
        <v/>
      </c>
    </row>
    <row r="1845" customFormat="false" ht="12.75" hidden="false" customHeight="false" outlineLevel="0" collapsed="false">
      <c r="A1845" s="670"/>
      <c r="B1845" s="671"/>
      <c r="C1845" s="666"/>
      <c r="D1845" s="666"/>
      <c r="E1845" s="667"/>
      <c r="F1845" s="667"/>
    </row>
    <row r="1846" customFormat="false" ht="36" hidden="false" customHeight="false" outlineLevel="0" collapsed="false">
      <c r="A1846" s="670" t="s">
        <v>3141</v>
      </c>
      <c r="B1846" s="671" t="s">
        <v>3001</v>
      </c>
      <c r="C1846" s="666" t="s">
        <v>1852</v>
      </c>
      <c r="D1846" s="666" t="n">
        <v>1</v>
      </c>
      <c r="E1846" s="667"/>
      <c r="F1846" s="146" t="str">
        <f aca="false">IF(E1846*D1846=0,"",E1846*D1846)</f>
        <v/>
      </c>
    </row>
    <row r="1847" customFormat="false" ht="12.75" hidden="false" customHeight="false" outlineLevel="0" collapsed="false">
      <c r="A1847" s="670"/>
      <c r="B1847" s="671"/>
      <c r="C1847" s="666"/>
      <c r="D1847" s="666"/>
      <c r="E1847" s="667"/>
      <c r="F1847" s="667"/>
    </row>
    <row r="1848" customFormat="false" ht="24" hidden="false" customHeight="false" outlineLevel="0" collapsed="false">
      <c r="A1848" s="670" t="s">
        <v>3142</v>
      </c>
      <c r="B1848" s="671" t="s">
        <v>3003</v>
      </c>
      <c r="C1848" s="666" t="s">
        <v>1852</v>
      </c>
      <c r="D1848" s="666" t="n">
        <v>1</v>
      </c>
      <c r="E1848" s="667"/>
      <c r="F1848" s="146" t="str">
        <f aca="false">IF(E1848*D1848=0,"",E1848*D1848)</f>
        <v/>
      </c>
    </row>
    <row r="1849" customFormat="false" ht="12.75" hidden="false" customHeight="false" outlineLevel="0" collapsed="false">
      <c r="A1849" s="670"/>
      <c r="B1849" s="671"/>
      <c r="C1849" s="666"/>
      <c r="D1849" s="666"/>
      <c r="E1849" s="667"/>
      <c r="F1849" s="667"/>
    </row>
    <row r="1850" customFormat="false" ht="24" hidden="false" customHeight="false" outlineLevel="0" collapsed="false">
      <c r="A1850" s="670" t="s">
        <v>3143</v>
      </c>
      <c r="B1850" s="671" t="s">
        <v>3005</v>
      </c>
      <c r="C1850" s="666" t="s">
        <v>1852</v>
      </c>
      <c r="D1850" s="666" t="n">
        <v>1</v>
      </c>
      <c r="E1850" s="667"/>
      <c r="F1850" s="146" t="str">
        <f aca="false">IF(E1850*D1850=0,"",E1850*D1850)</f>
        <v/>
      </c>
    </row>
    <row r="1851" customFormat="false" ht="12.75" hidden="false" customHeight="false" outlineLevel="0" collapsed="false">
      <c r="A1851" s="670"/>
      <c r="B1851" s="671"/>
      <c r="C1851" s="666"/>
      <c r="D1851" s="666"/>
      <c r="E1851" s="667"/>
      <c r="F1851" s="667"/>
    </row>
    <row r="1852" customFormat="false" ht="36" hidden="false" customHeight="false" outlineLevel="0" collapsed="false">
      <c r="A1852" s="670" t="s">
        <v>3144</v>
      </c>
      <c r="B1852" s="671" t="s">
        <v>3007</v>
      </c>
      <c r="C1852" s="666"/>
      <c r="D1852" s="666"/>
      <c r="E1852" s="667"/>
      <c r="F1852" s="667"/>
    </row>
    <row r="1853" customFormat="false" ht="12.75" hidden="false" customHeight="false" outlineLevel="0" collapsed="false">
      <c r="A1853" s="670"/>
      <c r="B1853" s="671" t="s">
        <v>2573</v>
      </c>
      <c r="C1853" s="666" t="s">
        <v>1852</v>
      </c>
      <c r="D1853" s="666" t="n">
        <v>1</v>
      </c>
      <c r="E1853" s="667"/>
      <c r="F1853" s="146" t="str">
        <f aca="false">IF(E1853*D1853=0,"",E1853*D1853)</f>
        <v/>
      </c>
    </row>
    <row r="1854" customFormat="false" ht="12.75" hidden="false" customHeight="false" outlineLevel="0" collapsed="false">
      <c r="A1854" s="670"/>
      <c r="B1854" s="671"/>
      <c r="C1854" s="666"/>
      <c r="D1854" s="666"/>
      <c r="E1854" s="667"/>
      <c r="F1854" s="667"/>
    </row>
    <row r="1855" customFormat="false" ht="36" hidden="false" customHeight="false" outlineLevel="0" collapsed="false">
      <c r="A1855" s="670" t="s">
        <v>3145</v>
      </c>
      <c r="B1855" s="671" t="s">
        <v>3009</v>
      </c>
      <c r="C1855" s="666"/>
      <c r="D1855" s="666"/>
      <c r="E1855" s="667"/>
      <c r="F1855" s="667"/>
    </row>
    <row r="1856" customFormat="false" ht="12.75" hidden="false" customHeight="false" outlineLevel="0" collapsed="false">
      <c r="A1856" s="670"/>
      <c r="B1856" s="671" t="s">
        <v>2573</v>
      </c>
      <c r="C1856" s="666" t="s">
        <v>3010</v>
      </c>
      <c r="D1856" s="666" t="n">
        <v>1</v>
      </c>
      <c r="E1856" s="667"/>
      <c r="F1856" s="146" t="str">
        <f aca="false">IF(E1856*D1856=0,"",E1856*D1856)</f>
        <v/>
      </c>
    </row>
    <row r="1857" customFormat="false" ht="12.75" hidden="false" customHeight="false" outlineLevel="0" collapsed="false">
      <c r="A1857" s="670"/>
      <c r="B1857" s="671"/>
      <c r="C1857" s="666"/>
      <c r="D1857" s="666"/>
      <c r="E1857" s="667"/>
      <c r="F1857" s="667"/>
    </row>
    <row r="1858" customFormat="false" ht="48" hidden="false" customHeight="false" outlineLevel="0" collapsed="false">
      <c r="A1858" s="670" t="s">
        <v>3146</v>
      </c>
      <c r="B1858" s="671" t="s">
        <v>3012</v>
      </c>
      <c r="C1858" s="666"/>
      <c r="D1858" s="666"/>
      <c r="E1858" s="667"/>
      <c r="F1858" s="667"/>
    </row>
    <row r="1859" customFormat="false" ht="12.75" hidden="false" customHeight="false" outlineLevel="0" collapsed="false">
      <c r="A1859" s="670" t="s">
        <v>160</v>
      </c>
      <c r="B1859" s="671" t="s">
        <v>3147</v>
      </c>
      <c r="C1859" s="666" t="s">
        <v>164</v>
      </c>
      <c r="D1859" s="666" t="n">
        <v>1</v>
      </c>
      <c r="E1859" s="667"/>
      <c r="F1859" s="146"/>
    </row>
    <row r="1860" customFormat="false" ht="12.75" hidden="false" customHeight="false" outlineLevel="0" collapsed="false">
      <c r="A1860" s="670" t="s">
        <v>160</v>
      </c>
      <c r="B1860" s="671" t="s">
        <v>3148</v>
      </c>
      <c r="C1860" s="666" t="s">
        <v>164</v>
      </c>
      <c r="D1860" s="666" t="n">
        <v>43</v>
      </c>
      <c r="E1860" s="667"/>
      <c r="F1860" s="146"/>
    </row>
    <row r="1861" customFormat="false" ht="12.75" hidden="false" customHeight="false" outlineLevel="0" collapsed="false">
      <c r="A1861" s="670" t="s">
        <v>160</v>
      </c>
      <c r="B1861" s="671" t="s">
        <v>3149</v>
      </c>
      <c r="C1861" s="666" t="s">
        <v>164</v>
      </c>
      <c r="D1861" s="666" t="n">
        <v>11</v>
      </c>
      <c r="E1861" s="667"/>
      <c r="F1861" s="146"/>
    </row>
    <row r="1862" customFormat="false" ht="12.75" hidden="false" customHeight="false" outlineLevel="0" collapsed="false">
      <c r="A1862" s="670"/>
      <c r="B1862" s="675" t="s">
        <v>3150</v>
      </c>
      <c r="C1862" s="673" t="s">
        <v>1852</v>
      </c>
      <c r="D1862" s="673" t="n">
        <v>1</v>
      </c>
      <c r="E1862" s="674"/>
      <c r="F1862" s="146" t="str">
        <f aca="false">IF(E1862*D1862=0,"",E1862*D1862)</f>
        <v/>
      </c>
    </row>
    <row r="1863" customFormat="false" ht="12.75" hidden="false" customHeight="false" outlineLevel="0" collapsed="false">
      <c r="A1863" s="670"/>
      <c r="B1863" s="671"/>
      <c r="C1863" s="666"/>
      <c r="D1863" s="666"/>
      <c r="E1863" s="667"/>
      <c r="F1863" s="667"/>
    </row>
    <row r="1864" customFormat="false" ht="24" hidden="false" customHeight="false" outlineLevel="0" collapsed="false">
      <c r="A1864" s="670" t="s">
        <v>3151</v>
      </c>
      <c r="B1864" s="671" t="s">
        <v>3016</v>
      </c>
      <c r="C1864" s="666" t="s">
        <v>1852</v>
      </c>
      <c r="D1864" s="666" t="n">
        <v>1</v>
      </c>
      <c r="E1864" s="667"/>
      <c r="F1864" s="146" t="str">
        <f aca="false">IF(E1864*D1864=0,"",E1864*D1864)</f>
        <v/>
      </c>
    </row>
    <row r="1865" customFormat="false" ht="12.75" hidden="false" customHeight="false" outlineLevel="0" collapsed="false">
      <c r="A1865" s="670"/>
      <c r="B1865" s="671"/>
      <c r="C1865" s="666"/>
      <c r="D1865" s="666"/>
      <c r="E1865" s="667"/>
      <c r="F1865" s="667"/>
    </row>
    <row r="1866" customFormat="false" ht="36" hidden="false" customHeight="false" outlineLevel="0" collapsed="false">
      <c r="A1866" s="670" t="s">
        <v>3152</v>
      </c>
      <c r="B1866" s="671" t="s">
        <v>3018</v>
      </c>
      <c r="C1866" s="666" t="s">
        <v>1852</v>
      </c>
      <c r="D1866" s="666" t="n">
        <v>1</v>
      </c>
      <c r="E1866" s="667"/>
      <c r="F1866" s="146" t="str">
        <f aca="false">IF(E1866*D1866=0,"",E1866*D1866)</f>
        <v/>
      </c>
    </row>
    <row r="1867" customFormat="false" ht="12.75" hidden="false" customHeight="false" outlineLevel="0" collapsed="false">
      <c r="A1867" s="670"/>
      <c r="B1867" s="671"/>
      <c r="C1867" s="666"/>
      <c r="D1867" s="666"/>
      <c r="E1867" s="667"/>
      <c r="F1867" s="667"/>
    </row>
    <row r="1868" customFormat="false" ht="27" hidden="false" customHeight="true" outlineLevel="0" collapsed="false">
      <c r="A1868" s="670" t="s">
        <v>3153</v>
      </c>
      <c r="B1868" s="671" t="s">
        <v>3020</v>
      </c>
      <c r="C1868" s="666" t="s">
        <v>1852</v>
      </c>
      <c r="D1868" s="666" t="n">
        <v>1</v>
      </c>
      <c r="E1868" s="667"/>
      <c r="F1868" s="146" t="str">
        <f aca="false">IF(E1868*D1868=0,"",E1868*D1868)</f>
        <v/>
      </c>
    </row>
    <row r="1869" customFormat="false" ht="12.75" hidden="false" customHeight="false" outlineLevel="0" collapsed="false">
      <c r="A1869" s="670"/>
      <c r="B1869" s="671"/>
      <c r="C1869" s="666"/>
      <c r="D1869" s="666"/>
      <c r="E1869" s="667"/>
      <c r="F1869" s="667"/>
    </row>
    <row r="1870" customFormat="false" ht="36" hidden="false" customHeight="false" outlineLevel="0" collapsed="false">
      <c r="A1870" s="670" t="s">
        <v>3154</v>
      </c>
      <c r="B1870" s="671" t="s">
        <v>3023</v>
      </c>
      <c r="C1870" s="666" t="s">
        <v>1852</v>
      </c>
      <c r="D1870" s="666" t="n">
        <v>2</v>
      </c>
      <c r="E1870" s="667"/>
      <c r="F1870" s="146" t="str">
        <f aca="false">IF(E1870*D1870=0,"",E1870*D1870)</f>
        <v/>
      </c>
    </row>
    <row r="1871" customFormat="false" ht="12.75" hidden="false" customHeight="false" outlineLevel="0" collapsed="false">
      <c r="A1871" s="670"/>
      <c r="B1871" s="671"/>
      <c r="C1871" s="666"/>
      <c r="D1871" s="666"/>
      <c r="E1871" s="667"/>
      <c r="F1871" s="667"/>
    </row>
    <row r="1872" customFormat="false" ht="12.75" hidden="false" customHeight="false" outlineLevel="0" collapsed="false">
      <c r="A1872" s="670" t="s">
        <v>3155</v>
      </c>
      <c r="B1872" s="671" t="s">
        <v>1958</v>
      </c>
      <c r="C1872" s="666" t="s">
        <v>1852</v>
      </c>
      <c r="D1872" s="666" t="n">
        <v>1</v>
      </c>
      <c r="E1872" s="667"/>
      <c r="F1872" s="146" t="str">
        <f aca="false">IF(E1872*D1872=0,"",E1872*D1872)</f>
        <v/>
      </c>
    </row>
    <row r="1873" customFormat="false" ht="12.75" hidden="false" customHeight="false" outlineLevel="0" collapsed="false">
      <c r="A1873" s="670"/>
      <c r="B1873" s="671"/>
      <c r="C1873" s="666"/>
      <c r="D1873" s="666"/>
      <c r="E1873" s="667"/>
      <c r="F1873" s="667"/>
    </row>
    <row r="1874" customFormat="false" ht="12.75" hidden="false" customHeight="false" outlineLevel="0" collapsed="false">
      <c r="A1874" s="689" t="s">
        <v>3079</v>
      </c>
      <c r="B1874" s="680" t="s">
        <v>2727</v>
      </c>
      <c r="C1874" s="681"/>
      <c r="D1874" s="682" t="s">
        <v>1904</v>
      </c>
      <c r="E1874" s="683"/>
      <c r="F1874" s="420" t="str">
        <f aca="false">IF(SUM(F1730:F1872)=0,"",SUM(F1730:F1872))</f>
        <v/>
      </c>
    </row>
    <row r="1875" customFormat="false" ht="12.75" hidden="false" customHeight="false" outlineLevel="0" collapsed="false">
      <c r="A1875" s="670"/>
      <c r="B1875" s="671"/>
      <c r="C1875" s="666"/>
      <c r="D1875" s="666"/>
      <c r="E1875" s="667"/>
      <c r="F1875" s="667"/>
    </row>
    <row r="1876" customFormat="false" ht="12.75" hidden="false" customHeight="false" outlineLevel="0" collapsed="false">
      <c r="A1876" s="670"/>
      <c r="B1876" s="671"/>
      <c r="C1876" s="666"/>
      <c r="D1876" s="666"/>
      <c r="E1876" s="667"/>
      <c r="F1876" s="667"/>
    </row>
    <row r="1877" customFormat="false" ht="12.75" hidden="false" customHeight="false" outlineLevel="0" collapsed="false">
      <c r="A1877" s="668" t="s">
        <v>3156</v>
      </c>
      <c r="B1877" s="669" t="s">
        <v>2834</v>
      </c>
      <c r="C1877" s="666"/>
      <c r="D1877" s="666"/>
      <c r="E1877" s="667"/>
      <c r="F1877" s="667"/>
    </row>
    <row r="1878" customFormat="false" ht="48" hidden="false" customHeight="false" outlineLevel="0" collapsed="false">
      <c r="A1878" s="670" t="s">
        <v>3157</v>
      </c>
      <c r="B1878" s="671" t="s">
        <v>3027</v>
      </c>
      <c r="C1878" s="666"/>
      <c r="D1878" s="666"/>
      <c r="E1878" s="667"/>
      <c r="F1878" s="667"/>
    </row>
    <row r="1879" customFormat="false" ht="12.75" hidden="false" customHeight="false" outlineLevel="0" collapsed="false">
      <c r="A1879" s="670"/>
      <c r="B1879" s="671" t="s">
        <v>3028</v>
      </c>
      <c r="C1879" s="666"/>
      <c r="D1879" s="666"/>
      <c r="E1879" s="667"/>
      <c r="F1879" s="667"/>
    </row>
    <row r="1880" customFormat="false" ht="12.75" hidden="false" customHeight="false" outlineLevel="0" collapsed="false">
      <c r="A1880" s="670"/>
      <c r="B1880" s="671" t="s">
        <v>3158</v>
      </c>
      <c r="C1880" s="666"/>
      <c r="D1880" s="666"/>
      <c r="E1880" s="667"/>
      <c r="F1880" s="667"/>
    </row>
    <row r="1881" customFormat="false" ht="12.75" hidden="false" customHeight="false" outlineLevel="0" collapsed="false">
      <c r="A1881" s="670"/>
      <c r="B1881" s="671" t="s">
        <v>3159</v>
      </c>
      <c r="C1881" s="666"/>
      <c r="D1881" s="666"/>
      <c r="E1881" s="667"/>
      <c r="F1881" s="667"/>
    </row>
    <row r="1882" customFormat="false" ht="12.75" hidden="false" customHeight="false" outlineLevel="0" collapsed="false">
      <c r="A1882" s="670"/>
      <c r="B1882" s="671" t="s">
        <v>3160</v>
      </c>
      <c r="C1882" s="666"/>
      <c r="D1882" s="666"/>
      <c r="E1882" s="667"/>
      <c r="F1882" s="667"/>
    </row>
    <row r="1883" customFormat="false" ht="12.75" hidden="false" customHeight="false" outlineLevel="0" collapsed="false">
      <c r="A1883" s="670"/>
      <c r="B1883" s="671" t="s">
        <v>3161</v>
      </c>
      <c r="C1883" s="666" t="s">
        <v>1852</v>
      </c>
      <c r="D1883" s="666" t="n">
        <v>2</v>
      </c>
      <c r="E1883" s="667"/>
      <c r="F1883" s="146" t="str">
        <f aca="false">IF(E1883*D1883=0,"",E1883*D1883)</f>
        <v/>
      </c>
    </row>
    <row r="1884" customFormat="false" ht="12.75" hidden="false" customHeight="false" outlineLevel="0" collapsed="false">
      <c r="A1884" s="670"/>
      <c r="B1884" s="671"/>
      <c r="C1884" s="666"/>
      <c r="D1884" s="666"/>
      <c r="E1884" s="667"/>
      <c r="F1884" s="667"/>
    </row>
    <row r="1885" customFormat="false" ht="24" hidden="false" customHeight="false" outlineLevel="0" collapsed="false">
      <c r="A1885" s="670" t="s">
        <v>3162</v>
      </c>
      <c r="B1885" s="671" t="s">
        <v>2841</v>
      </c>
      <c r="C1885" s="666"/>
      <c r="D1885" s="666"/>
      <c r="E1885" s="667"/>
      <c r="F1885" s="667"/>
    </row>
    <row r="1886" customFormat="false" ht="12.75" hidden="false" customHeight="false" outlineLevel="0" collapsed="false">
      <c r="A1886" s="670" t="s">
        <v>160</v>
      </c>
      <c r="B1886" s="671" t="s">
        <v>2296</v>
      </c>
      <c r="C1886" s="666" t="s">
        <v>164</v>
      </c>
      <c r="D1886" s="666" t="n">
        <v>8</v>
      </c>
      <c r="E1886" s="667"/>
      <c r="F1886" s="146" t="str">
        <f aca="false">IF(E1886*D1886=0,"",E1886*D1886)</f>
        <v/>
      </c>
    </row>
    <row r="1887" customFormat="false" ht="12.75" hidden="false" customHeight="false" outlineLevel="0" collapsed="false">
      <c r="A1887" s="670" t="s">
        <v>160</v>
      </c>
      <c r="B1887" s="671" t="s">
        <v>2297</v>
      </c>
      <c r="C1887" s="666" t="s">
        <v>164</v>
      </c>
      <c r="D1887" s="666" t="n">
        <v>4</v>
      </c>
      <c r="E1887" s="667"/>
      <c r="F1887" s="146" t="str">
        <f aca="false">IF(E1887*D1887=0,"",E1887*D1887)</f>
        <v/>
      </c>
    </row>
    <row r="1888" customFormat="false" ht="12.75" hidden="false" customHeight="false" outlineLevel="0" collapsed="false">
      <c r="A1888" s="670"/>
      <c r="B1888" s="675" t="s">
        <v>3163</v>
      </c>
      <c r="C1888" s="673" t="s">
        <v>1852</v>
      </c>
      <c r="D1888" s="673" t="n">
        <v>1</v>
      </c>
      <c r="E1888" s="674"/>
      <c r="F1888" s="667"/>
    </row>
    <row r="1889" customFormat="false" ht="12.75" hidden="false" customHeight="false" outlineLevel="0" collapsed="false">
      <c r="A1889" s="670"/>
      <c r="B1889" s="671"/>
      <c r="C1889" s="666"/>
      <c r="D1889" s="666"/>
      <c r="E1889" s="667"/>
      <c r="F1889" s="667"/>
    </row>
    <row r="1890" customFormat="false" ht="24" hidden="false" customHeight="false" outlineLevel="0" collapsed="false">
      <c r="A1890" s="670" t="s">
        <v>3164</v>
      </c>
      <c r="B1890" s="671" t="s">
        <v>2844</v>
      </c>
      <c r="C1890" s="666"/>
      <c r="D1890" s="666"/>
      <c r="E1890" s="667"/>
      <c r="F1890" s="667"/>
    </row>
    <row r="1891" customFormat="false" ht="12.75" hidden="false" customHeight="false" outlineLevel="0" collapsed="false">
      <c r="A1891" s="670" t="s">
        <v>160</v>
      </c>
      <c r="B1891" s="671" t="s">
        <v>2296</v>
      </c>
      <c r="C1891" s="666" t="s">
        <v>164</v>
      </c>
      <c r="D1891" s="666" t="n">
        <v>1</v>
      </c>
      <c r="E1891" s="667"/>
      <c r="F1891" s="146" t="str">
        <f aca="false">IF(E1891*D1891=0,"",E1891*D1891)</f>
        <v/>
      </c>
    </row>
    <row r="1892" customFormat="false" ht="12.75" hidden="false" customHeight="false" outlineLevel="0" collapsed="false">
      <c r="A1892" s="670" t="s">
        <v>160</v>
      </c>
      <c r="B1892" s="671" t="s">
        <v>2297</v>
      </c>
      <c r="C1892" s="666" t="s">
        <v>164</v>
      </c>
      <c r="D1892" s="666" t="n">
        <v>1</v>
      </c>
      <c r="E1892" s="667"/>
      <c r="F1892" s="146" t="str">
        <f aca="false">IF(E1892*D1892=0,"",E1892*D1892)</f>
        <v/>
      </c>
    </row>
    <row r="1893" customFormat="false" ht="12.75" hidden="false" customHeight="false" outlineLevel="0" collapsed="false">
      <c r="A1893" s="670"/>
      <c r="B1893" s="675" t="s">
        <v>3165</v>
      </c>
      <c r="C1893" s="673" t="s">
        <v>1852</v>
      </c>
      <c r="D1893" s="673" t="n">
        <v>1</v>
      </c>
      <c r="E1893" s="674"/>
      <c r="F1893" s="667"/>
    </row>
    <row r="1894" customFormat="false" ht="12.75" hidden="false" customHeight="false" outlineLevel="0" collapsed="false">
      <c r="A1894" s="670"/>
      <c r="B1894" s="671"/>
      <c r="C1894" s="666"/>
      <c r="D1894" s="666"/>
      <c r="E1894" s="667"/>
      <c r="F1894" s="667"/>
    </row>
    <row r="1895" customFormat="false" ht="24" hidden="false" customHeight="false" outlineLevel="0" collapsed="false">
      <c r="A1895" s="670" t="s">
        <v>3166</v>
      </c>
      <c r="B1895" s="671" t="s">
        <v>2847</v>
      </c>
      <c r="C1895" s="666"/>
      <c r="D1895" s="666"/>
      <c r="E1895" s="667"/>
      <c r="F1895" s="667"/>
    </row>
    <row r="1896" customFormat="false" ht="12.75" hidden="false" customHeight="false" outlineLevel="0" collapsed="false">
      <c r="A1896" s="670" t="s">
        <v>160</v>
      </c>
      <c r="B1896" s="671" t="s">
        <v>2296</v>
      </c>
      <c r="C1896" s="666" t="s">
        <v>164</v>
      </c>
      <c r="D1896" s="666" t="n">
        <v>1</v>
      </c>
      <c r="E1896" s="667"/>
      <c r="F1896" s="146" t="str">
        <f aca="false">IF(E1896*D1896=0,"",E1896*D1896)</f>
        <v/>
      </c>
    </row>
    <row r="1897" customFormat="false" ht="12.75" hidden="false" customHeight="false" outlineLevel="0" collapsed="false">
      <c r="A1897" s="670" t="s">
        <v>160</v>
      </c>
      <c r="B1897" s="671" t="s">
        <v>2297</v>
      </c>
      <c r="C1897" s="666" t="s">
        <v>164</v>
      </c>
      <c r="D1897" s="666" t="n">
        <v>1</v>
      </c>
      <c r="E1897" s="667"/>
      <c r="F1897" s="146" t="str">
        <f aca="false">IF(E1897*D1897=0,"",E1897*D1897)</f>
        <v/>
      </c>
    </row>
    <row r="1898" customFormat="false" ht="12.75" hidden="false" customHeight="false" outlineLevel="0" collapsed="false">
      <c r="A1898" s="670"/>
      <c r="B1898" s="675" t="s">
        <v>3167</v>
      </c>
      <c r="C1898" s="673" t="s">
        <v>1852</v>
      </c>
      <c r="D1898" s="673" t="n">
        <v>1</v>
      </c>
      <c r="E1898" s="674"/>
      <c r="F1898" s="667"/>
    </row>
    <row r="1899" customFormat="false" ht="12.75" hidden="false" customHeight="false" outlineLevel="0" collapsed="false">
      <c r="A1899" s="670"/>
      <c r="B1899" s="675"/>
      <c r="C1899" s="662"/>
      <c r="D1899" s="662"/>
      <c r="E1899" s="663"/>
      <c r="F1899" s="667"/>
    </row>
    <row r="1900" customFormat="false" ht="120" hidden="false" customHeight="false" outlineLevel="0" collapsed="false">
      <c r="A1900" s="670" t="s">
        <v>3168</v>
      </c>
      <c r="B1900" s="671" t="s">
        <v>2850</v>
      </c>
      <c r="C1900" s="666"/>
      <c r="D1900" s="666"/>
      <c r="E1900" s="667"/>
      <c r="F1900" s="667"/>
    </row>
    <row r="1901" customFormat="false" ht="12.75" hidden="false" customHeight="false" outlineLevel="0" collapsed="false">
      <c r="A1901" s="670" t="s">
        <v>160</v>
      </c>
      <c r="B1901" s="671" t="s">
        <v>2616</v>
      </c>
      <c r="C1901" s="666" t="s">
        <v>1852</v>
      </c>
      <c r="D1901" s="666" t="n">
        <v>2</v>
      </c>
      <c r="E1901" s="667"/>
      <c r="F1901" s="146" t="str">
        <f aca="false">IF(E1901*D1901=0,"",E1901*D1901)</f>
        <v/>
      </c>
    </row>
    <row r="1902" customFormat="false" ht="12.75" hidden="false" customHeight="false" outlineLevel="0" collapsed="false">
      <c r="A1902" s="670" t="s">
        <v>160</v>
      </c>
      <c r="B1902" s="671" t="s">
        <v>2617</v>
      </c>
      <c r="C1902" s="666" t="s">
        <v>1852</v>
      </c>
      <c r="D1902" s="666" t="n">
        <v>1</v>
      </c>
      <c r="E1902" s="667"/>
      <c r="F1902" s="146" t="str">
        <f aca="false">IF(E1902*D1902=0,"",E1902*D1902)</f>
        <v/>
      </c>
    </row>
    <row r="1903" customFormat="false" ht="12.75" hidden="false" customHeight="false" outlineLevel="0" collapsed="false">
      <c r="A1903" s="670"/>
      <c r="B1903" s="675" t="s">
        <v>3169</v>
      </c>
      <c r="C1903" s="673" t="s">
        <v>1852</v>
      </c>
      <c r="D1903" s="673" t="n">
        <v>1</v>
      </c>
      <c r="E1903" s="674"/>
      <c r="F1903" s="667"/>
    </row>
    <row r="1904" customFormat="false" ht="12.75" hidden="false" customHeight="false" outlineLevel="0" collapsed="false">
      <c r="A1904" s="670"/>
      <c r="B1904" s="671"/>
      <c r="C1904" s="666"/>
      <c r="D1904" s="666"/>
      <c r="E1904" s="667"/>
      <c r="F1904" s="667"/>
    </row>
    <row r="1905" customFormat="false" ht="12.75" hidden="false" customHeight="false" outlineLevel="0" collapsed="false">
      <c r="A1905" s="670" t="s">
        <v>3170</v>
      </c>
      <c r="B1905" s="671" t="s">
        <v>2854</v>
      </c>
      <c r="C1905" s="666"/>
      <c r="D1905" s="666"/>
      <c r="E1905" s="667"/>
      <c r="F1905" s="667"/>
    </row>
    <row r="1906" customFormat="false" ht="12.75" hidden="false" customHeight="false" outlineLevel="0" collapsed="false">
      <c r="A1906" s="670"/>
      <c r="B1906" s="671" t="s">
        <v>2616</v>
      </c>
      <c r="C1906" s="666" t="s">
        <v>1852</v>
      </c>
      <c r="D1906" s="666" t="n">
        <v>6</v>
      </c>
      <c r="E1906" s="667"/>
      <c r="F1906" s="146" t="str">
        <f aca="false">IF(E1906*D1906=0,"",E1906*D1906)</f>
        <v/>
      </c>
    </row>
    <row r="1907" customFormat="false" ht="12.75" hidden="false" customHeight="false" outlineLevel="0" collapsed="false">
      <c r="A1907" s="670"/>
      <c r="B1907" s="671"/>
      <c r="C1907" s="666"/>
      <c r="D1907" s="666"/>
      <c r="E1907" s="667"/>
      <c r="F1907" s="667"/>
    </row>
    <row r="1908" customFormat="false" ht="27" hidden="false" customHeight="true" outlineLevel="0" collapsed="false">
      <c r="A1908" s="670" t="s">
        <v>3171</v>
      </c>
      <c r="B1908" s="671" t="s">
        <v>2856</v>
      </c>
      <c r="C1908" s="666" t="s">
        <v>1852</v>
      </c>
      <c r="D1908" s="666" t="n">
        <v>4</v>
      </c>
      <c r="E1908" s="667"/>
      <c r="F1908" s="146" t="str">
        <f aca="false">IF(E1908*D1908=0,"",E1908*D1908)</f>
        <v/>
      </c>
    </row>
    <row r="1909" customFormat="false" ht="12.75" hidden="false" customHeight="false" outlineLevel="0" collapsed="false">
      <c r="A1909" s="670"/>
      <c r="B1909" s="671"/>
      <c r="C1909" s="666"/>
      <c r="D1909" s="666"/>
      <c r="E1909" s="667"/>
      <c r="F1909" s="667"/>
    </row>
    <row r="1910" customFormat="false" ht="48" hidden="false" customHeight="false" outlineLevel="0" collapsed="false">
      <c r="A1910" s="670" t="s">
        <v>3172</v>
      </c>
      <c r="B1910" s="733" t="s">
        <v>2626</v>
      </c>
      <c r="C1910" s="734"/>
      <c r="D1910" s="734"/>
      <c r="E1910" s="667"/>
      <c r="F1910" s="667"/>
    </row>
    <row r="1911" customFormat="false" ht="12.75" hidden="false" customHeight="false" outlineLevel="0" collapsed="false">
      <c r="A1911" s="670"/>
      <c r="B1911" s="733" t="s">
        <v>2627</v>
      </c>
      <c r="C1911" s="734" t="s">
        <v>2611</v>
      </c>
      <c r="D1911" s="734" t="n">
        <v>2</v>
      </c>
      <c r="E1911" s="667"/>
      <c r="F1911" s="146" t="str">
        <f aca="false">IF(E1911*D1911=0,"",E1911*D1911)</f>
        <v/>
      </c>
    </row>
    <row r="1912" customFormat="false" ht="12.75" hidden="false" customHeight="false" outlineLevel="0" collapsed="false">
      <c r="A1912" s="670"/>
      <c r="B1912" s="671"/>
      <c r="C1912" s="666"/>
      <c r="D1912" s="666"/>
      <c r="E1912" s="667"/>
      <c r="F1912" s="667"/>
    </row>
    <row r="1913" customFormat="false" ht="72" hidden="false" customHeight="false" outlineLevel="0" collapsed="false">
      <c r="A1913" s="670" t="s">
        <v>3173</v>
      </c>
      <c r="B1913" s="671" t="s">
        <v>2859</v>
      </c>
      <c r="C1913" s="666"/>
      <c r="D1913" s="666"/>
      <c r="E1913" s="667"/>
      <c r="F1913" s="667"/>
    </row>
    <row r="1914" customFormat="false" ht="12.75" hidden="false" customHeight="false" outlineLevel="0" collapsed="false">
      <c r="A1914" s="670"/>
      <c r="B1914" s="671" t="s">
        <v>2630</v>
      </c>
      <c r="C1914" s="666"/>
      <c r="D1914" s="666"/>
      <c r="E1914" s="667"/>
      <c r="F1914" s="667"/>
    </row>
    <row r="1915" customFormat="false" ht="12.75" hidden="false" customHeight="false" outlineLevel="0" collapsed="false">
      <c r="A1915" s="670" t="s">
        <v>160</v>
      </c>
      <c r="B1915" s="671" t="s">
        <v>2283</v>
      </c>
      <c r="C1915" s="666" t="s">
        <v>188</v>
      </c>
      <c r="D1915" s="666" t="n">
        <v>10</v>
      </c>
      <c r="E1915" s="667"/>
      <c r="F1915" s="146" t="str">
        <f aca="false">IF(E1915*D1915=0,"",E1915*D1915)</f>
        <v/>
      </c>
    </row>
    <row r="1916" customFormat="false" ht="12.75" hidden="false" customHeight="false" outlineLevel="0" collapsed="false">
      <c r="A1916" s="670" t="s">
        <v>160</v>
      </c>
      <c r="B1916" s="671" t="s">
        <v>2284</v>
      </c>
      <c r="C1916" s="666" t="s">
        <v>188</v>
      </c>
      <c r="D1916" s="666" t="n">
        <v>10</v>
      </c>
      <c r="E1916" s="667"/>
      <c r="F1916" s="146" t="str">
        <f aca="false">IF(E1916*D1916=0,"",E1916*D1916)</f>
        <v/>
      </c>
    </row>
    <row r="1917" customFormat="false" ht="12.75" hidden="false" customHeight="false" outlineLevel="0" collapsed="false">
      <c r="A1917" s="670"/>
      <c r="B1917" s="675" t="s">
        <v>3174</v>
      </c>
      <c r="C1917" s="673" t="s">
        <v>1852</v>
      </c>
      <c r="D1917" s="673" t="n">
        <v>1</v>
      </c>
      <c r="E1917" s="674"/>
      <c r="F1917" s="667"/>
    </row>
    <row r="1918" customFormat="false" ht="12.75" hidden="false" customHeight="false" outlineLevel="0" collapsed="false">
      <c r="A1918" s="670"/>
      <c r="B1918" s="671"/>
      <c r="C1918" s="666"/>
      <c r="D1918" s="666"/>
      <c r="E1918" s="667"/>
      <c r="F1918" s="667"/>
    </row>
    <row r="1919" customFormat="false" ht="72" hidden="false" customHeight="false" outlineLevel="0" collapsed="false">
      <c r="A1919" s="670" t="s">
        <v>3175</v>
      </c>
      <c r="B1919" s="671" t="s">
        <v>2863</v>
      </c>
      <c r="C1919" s="666"/>
      <c r="D1919" s="666"/>
      <c r="E1919" s="667"/>
      <c r="F1919" s="667"/>
    </row>
    <row r="1920" customFormat="false" ht="12.75" hidden="false" customHeight="false" outlineLevel="0" collapsed="false">
      <c r="A1920" s="670" t="s">
        <v>160</v>
      </c>
      <c r="B1920" s="671" t="s">
        <v>3176</v>
      </c>
      <c r="C1920" s="666" t="s">
        <v>188</v>
      </c>
      <c r="D1920" s="666" t="n">
        <v>10</v>
      </c>
      <c r="E1920" s="667"/>
      <c r="F1920" s="146" t="str">
        <f aca="false">IF(E1920*D1920=0,"",E1920*D1920)</f>
        <v/>
      </c>
    </row>
    <row r="1921" customFormat="false" ht="12.75" hidden="false" customHeight="false" outlineLevel="0" collapsed="false">
      <c r="A1921" s="670" t="s">
        <v>160</v>
      </c>
      <c r="B1921" s="671" t="s">
        <v>3177</v>
      </c>
      <c r="C1921" s="666" t="s">
        <v>188</v>
      </c>
      <c r="D1921" s="666" t="n">
        <v>10</v>
      </c>
      <c r="E1921" s="667"/>
      <c r="F1921" s="146" t="str">
        <f aca="false">IF(E1921*D1921=0,"",E1921*D1921)</f>
        <v/>
      </c>
    </row>
    <row r="1922" customFormat="false" ht="12.75" hidden="false" customHeight="false" outlineLevel="0" collapsed="false">
      <c r="A1922" s="670"/>
      <c r="B1922" s="675" t="s">
        <v>3178</v>
      </c>
      <c r="C1922" s="673" t="s">
        <v>1852</v>
      </c>
      <c r="D1922" s="673" t="n">
        <v>1</v>
      </c>
      <c r="E1922" s="674"/>
      <c r="F1922" s="667"/>
    </row>
    <row r="1923" customFormat="false" ht="12.75" hidden="false" customHeight="false" outlineLevel="0" collapsed="false">
      <c r="A1923" s="670"/>
      <c r="B1923" s="671"/>
      <c r="C1923" s="666"/>
      <c r="D1923" s="666"/>
      <c r="E1923" s="667"/>
      <c r="F1923" s="667"/>
    </row>
    <row r="1924" customFormat="false" ht="72" hidden="false" customHeight="false" outlineLevel="0" collapsed="false">
      <c r="A1924" s="670" t="s">
        <v>3179</v>
      </c>
      <c r="B1924" s="733" t="s">
        <v>2868</v>
      </c>
      <c r="C1924" s="734"/>
      <c r="D1924" s="734"/>
      <c r="E1924" s="667"/>
      <c r="F1924" s="667"/>
    </row>
    <row r="1925" customFormat="false" ht="12.75" hidden="false" customHeight="false" outlineLevel="0" collapsed="false">
      <c r="A1925" s="670"/>
      <c r="B1925" s="733" t="s">
        <v>2869</v>
      </c>
      <c r="C1925" s="734" t="s">
        <v>2611</v>
      </c>
      <c r="D1925" s="734" t="n">
        <v>2</v>
      </c>
      <c r="E1925" s="667"/>
      <c r="F1925" s="146" t="str">
        <f aca="false">IF(E1925*D1925=0,"",E1925*D1925)</f>
        <v/>
      </c>
    </row>
    <row r="1926" customFormat="false" ht="12.75" hidden="false" customHeight="false" outlineLevel="0" collapsed="false">
      <c r="A1926" s="670"/>
      <c r="B1926" s="671"/>
      <c r="C1926" s="666"/>
      <c r="D1926" s="666"/>
      <c r="E1926" s="667"/>
      <c r="F1926" s="667"/>
    </row>
    <row r="1927" customFormat="false" ht="60" hidden="false" customHeight="false" outlineLevel="0" collapsed="false">
      <c r="A1927" s="670" t="s">
        <v>3180</v>
      </c>
      <c r="B1927" s="733" t="s">
        <v>2641</v>
      </c>
      <c r="C1927" s="734"/>
      <c r="D1927" s="734"/>
      <c r="E1927" s="667"/>
      <c r="F1927" s="667"/>
    </row>
    <row r="1928" customFormat="false" ht="12.75" hidden="false" customHeight="false" outlineLevel="0" collapsed="false">
      <c r="A1928" s="670"/>
      <c r="B1928" s="733" t="s">
        <v>2642</v>
      </c>
      <c r="C1928" s="734" t="s">
        <v>2611</v>
      </c>
      <c r="D1928" s="734" t="n">
        <v>1</v>
      </c>
      <c r="E1928" s="667"/>
      <c r="F1928" s="146" t="str">
        <f aca="false">IF(E1928*D1928=0,"",E1928*D1928)</f>
        <v/>
      </c>
    </row>
    <row r="1929" customFormat="false" ht="12.75" hidden="false" customHeight="false" outlineLevel="0" collapsed="false">
      <c r="A1929" s="670"/>
      <c r="B1929" s="671"/>
      <c r="C1929" s="666"/>
      <c r="D1929" s="666"/>
      <c r="E1929" s="667"/>
      <c r="F1929" s="667"/>
    </row>
    <row r="1930" customFormat="false" ht="50.25" hidden="false" customHeight="true" outlineLevel="0" collapsed="false">
      <c r="A1930" s="670" t="s">
        <v>3181</v>
      </c>
      <c r="B1930" s="733" t="s">
        <v>2872</v>
      </c>
      <c r="C1930" s="734" t="s">
        <v>1936</v>
      </c>
      <c r="D1930" s="734" t="n">
        <v>2</v>
      </c>
      <c r="E1930" s="667"/>
      <c r="F1930" s="146" t="str">
        <f aca="false">IF(E1930*D1930=0,"",E1930*D1930)</f>
        <v/>
      </c>
    </row>
    <row r="1931" customFormat="false" ht="12.75" hidden="false" customHeight="false" outlineLevel="0" collapsed="false">
      <c r="A1931" s="670"/>
      <c r="B1931" s="671"/>
      <c r="C1931" s="666"/>
      <c r="D1931" s="666"/>
      <c r="E1931" s="667"/>
      <c r="F1931" s="667"/>
    </row>
    <row r="1932" customFormat="false" ht="60" hidden="false" customHeight="false" outlineLevel="0" collapsed="false">
      <c r="A1932" s="670" t="s">
        <v>3182</v>
      </c>
      <c r="B1932" s="739" t="s">
        <v>2874</v>
      </c>
      <c r="C1932" s="740" t="s">
        <v>272</v>
      </c>
      <c r="D1932" s="741" t="n">
        <v>160</v>
      </c>
      <c r="E1932" s="667"/>
      <c r="F1932" s="146" t="str">
        <f aca="false">IF(E1932*D1932=0,"",E1932*D1932)</f>
        <v/>
      </c>
    </row>
    <row r="1933" customFormat="false" ht="12.75" hidden="false" customHeight="false" outlineLevel="0" collapsed="false">
      <c r="A1933" s="670"/>
      <c r="B1933" s="671"/>
      <c r="C1933" s="666"/>
      <c r="D1933" s="666"/>
      <c r="E1933" s="667"/>
      <c r="F1933" s="667"/>
    </row>
    <row r="1934" customFormat="false" ht="72" hidden="false" customHeight="false" outlineLevel="0" collapsed="false">
      <c r="A1934" s="670" t="s">
        <v>3183</v>
      </c>
      <c r="B1934" s="739" t="s">
        <v>2876</v>
      </c>
      <c r="C1934" s="734" t="s">
        <v>272</v>
      </c>
      <c r="D1934" s="734" t="n">
        <v>130</v>
      </c>
      <c r="E1934" s="667"/>
      <c r="F1934" s="146" t="str">
        <f aca="false">IF(E1934*D1934=0,"",E1934*D1934)</f>
        <v/>
      </c>
    </row>
    <row r="1935" customFormat="false" ht="12.75" hidden="false" customHeight="false" outlineLevel="0" collapsed="false">
      <c r="A1935" s="670"/>
      <c r="B1935" s="671"/>
      <c r="C1935" s="666"/>
      <c r="D1935" s="666"/>
      <c r="E1935" s="667"/>
      <c r="F1935" s="667"/>
    </row>
    <row r="1936" customFormat="false" ht="60" hidden="false" customHeight="false" outlineLevel="0" collapsed="false">
      <c r="A1936" s="670" t="s">
        <v>3184</v>
      </c>
      <c r="B1936" s="671" t="s">
        <v>2648</v>
      </c>
      <c r="C1936" s="666" t="s">
        <v>2611</v>
      </c>
      <c r="D1936" s="666" t="n">
        <v>1</v>
      </c>
      <c r="E1936" s="667"/>
      <c r="F1936" s="146" t="str">
        <f aca="false">IF(E1936*D1936=0,"",E1936*D1936)</f>
        <v/>
      </c>
    </row>
    <row r="1937" customFormat="false" ht="12.75" hidden="false" customHeight="false" outlineLevel="0" collapsed="false">
      <c r="A1937" s="670"/>
      <c r="B1937" s="671"/>
      <c r="C1937" s="666"/>
      <c r="D1937" s="666"/>
      <c r="E1937" s="667"/>
      <c r="F1937" s="667"/>
    </row>
    <row r="1938" customFormat="false" ht="36" hidden="false" customHeight="false" outlineLevel="0" collapsed="false">
      <c r="A1938" s="670" t="s">
        <v>3185</v>
      </c>
      <c r="B1938" s="691" t="s">
        <v>2650</v>
      </c>
      <c r="C1938" s="742" t="s">
        <v>2611</v>
      </c>
      <c r="D1938" s="666" t="n">
        <v>1</v>
      </c>
      <c r="E1938" s="667"/>
      <c r="F1938" s="146" t="str">
        <f aca="false">IF(E1938*D1938=0,"",E1938*D1938)</f>
        <v/>
      </c>
    </row>
    <row r="1939" customFormat="false" ht="12.75" hidden="false" customHeight="false" outlineLevel="0" collapsed="false">
      <c r="A1939" s="670"/>
      <c r="B1939" s="671"/>
      <c r="C1939" s="666"/>
      <c r="D1939" s="666"/>
      <c r="E1939" s="667"/>
      <c r="F1939" s="667"/>
    </row>
    <row r="1940" customFormat="false" ht="24" hidden="false" customHeight="false" outlineLevel="0" collapsed="false">
      <c r="A1940" s="670" t="s">
        <v>3186</v>
      </c>
      <c r="B1940" s="691" t="s">
        <v>2652</v>
      </c>
      <c r="C1940" s="742" t="s">
        <v>2611</v>
      </c>
      <c r="D1940" s="666" t="n">
        <v>1</v>
      </c>
      <c r="E1940" s="667"/>
      <c r="F1940" s="146" t="str">
        <f aca="false">IF(E1940*D1940=0,"",E1940*D1940)</f>
        <v/>
      </c>
    </row>
    <row r="1941" customFormat="false" ht="12.75" hidden="false" customHeight="false" outlineLevel="0" collapsed="false">
      <c r="A1941" s="670"/>
      <c r="B1941" s="671"/>
      <c r="C1941" s="666"/>
      <c r="D1941" s="666"/>
      <c r="E1941" s="667"/>
      <c r="F1941" s="667"/>
    </row>
    <row r="1942" customFormat="false" ht="36" hidden="false" customHeight="false" outlineLevel="0" collapsed="false">
      <c r="A1942" s="670" t="s">
        <v>3187</v>
      </c>
      <c r="B1942" s="691" t="s">
        <v>2654</v>
      </c>
      <c r="C1942" s="742"/>
      <c r="D1942" s="743"/>
      <c r="E1942" s="667"/>
      <c r="F1942" s="667"/>
    </row>
    <row r="1943" customFormat="false" ht="14.25" hidden="false" customHeight="true" outlineLevel="0" collapsed="false">
      <c r="A1943" s="670"/>
      <c r="B1943" s="691" t="s">
        <v>2655</v>
      </c>
      <c r="C1943" s="742" t="s">
        <v>2611</v>
      </c>
      <c r="D1943" s="745" t="n">
        <v>1</v>
      </c>
      <c r="E1943" s="667"/>
      <c r="F1943" s="146" t="str">
        <f aca="false">IF(E1943*D1943=0,"",E1943*D1943)</f>
        <v/>
      </c>
    </row>
    <row r="1944" customFormat="false" ht="12.75" hidden="false" customHeight="false" outlineLevel="0" collapsed="false">
      <c r="A1944" s="670"/>
      <c r="B1944" s="671"/>
      <c r="C1944" s="666"/>
      <c r="D1944" s="666"/>
      <c r="E1944" s="667"/>
      <c r="F1944" s="667"/>
    </row>
    <row r="1945" customFormat="false" ht="36" hidden="false" customHeight="false" outlineLevel="0" collapsed="false">
      <c r="A1945" s="670" t="s">
        <v>3188</v>
      </c>
      <c r="B1945" s="691" t="s">
        <v>2657</v>
      </c>
      <c r="C1945" s="742" t="s">
        <v>2611</v>
      </c>
      <c r="D1945" s="666" t="n">
        <v>1</v>
      </c>
      <c r="E1945" s="667"/>
      <c r="F1945" s="146" t="str">
        <f aca="false">IF(E1945*D1945=0,"",E1945*D1945)</f>
        <v/>
      </c>
    </row>
    <row r="1946" customFormat="false" ht="12.75" hidden="false" customHeight="false" outlineLevel="0" collapsed="false">
      <c r="A1946" s="670"/>
      <c r="B1946" s="671"/>
      <c r="C1946" s="666"/>
      <c r="D1946" s="666"/>
      <c r="E1946" s="667"/>
      <c r="F1946" s="667"/>
    </row>
    <row r="1947" customFormat="false" ht="12.75" hidden="false" customHeight="false" outlineLevel="0" collapsed="false">
      <c r="A1947" s="670" t="s">
        <v>3189</v>
      </c>
      <c r="B1947" s="691" t="s">
        <v>2833</v>
      </c>
      <c r="C1947" s="666" t="s">
        <v>2611</v>
      </c>
      <c r="D1947" s="666" t="n">
        <v>1</v>
      </c>
      <c r="E1947" s="667"/>
      <c r="F1947" s="146" t="str">
        <f aca="false">IF(E1947*D1947=0,"",E1947*D1947)</f>
        <v/>
      </c>
    </row>
    <row r="1948" customFormat="false" ht="12.75" hidden="false" customHeight="false" outlineLevel="0" collapsed="false">
      <c r="A1948" s="670"/>
      <c r="B1948" s="671"/>
      <c r="C1948" s="666"/>
      <c r="D1948" s="666"/>
      <c r="E1948" s="667"/>
      <c r="F1948" s="667"/>
    </row>
    <row r="1949" customFormat="false" ht="12.75" hidden="false" customHeight="false" outlineLevel="0" collapsed="false">
      <c r="A1949" s="689" t="s">
        <v>3156</v>
      </c>
      <c r="B1949" s="680" t="s">
        <v>2834</v>
      </c>
      <c r="C1949" s="681"/>
      <c r="D1949" s="682" t="s">
        <v>1904</v>
      </c>
      <c r="E1949" s="683"/>
      <c r="F1949" s="420" t="str">
        <f aca="false">IF(SUM(F1878:F1947)=0,"",SUM(F1878:F1947))</f>
        <v/>
      </c>
    </row>
    <row r="1950" customFormat="false" ht="12.75" hidden="false" customHeight="false" outlineLevel="0" collapsed="false">
      <c r="A1950" s="670"/>
      <c r="B1950" s="671"/>
      <c r="C1950" s="666"/>
      <c r="D1950" s="666"/>
      <c r="E1950" s="667"/>
      <c r="F1950" s="667"/>
    </row>
    <row r="1951" customFormat="false" ht="12.75" hidden="false" customHeight="false" outlineLevel="0" collapsed="false">
      <c r="A1951" s="670"/>
      <c r="B1951" s="671"/>
      <c r="C1951" s="666"/>
      <c r="D1951" s="666"/>
      <c r="E1951" s="667"/>
      <c r="F1951" s="667"/>
    </row>
    <row r="1952" customFormat="false" ht="12.75" hidden="false" customHeight="false" outlineLevel="0" collapsed="false">
      <c r="A1952" s="668" t="s">
        <v>3190</v>
      </c>
      <c r="B1952" s="669" t="s">
        <v>2662</v>
      </c>
      <c r="C1952" s="666"/>
      <c r="D1952" s="666"/>
      <c r="E1952" s="667"/>
      <c r="F1952" s="667"/>
    </row>
    <row r="1953" customFormat="false" ht="24" hidden="false" customHeight="false" outlineLevel="0" collapsed="false">
      <c r="A1953" s="670" t="s">
        <v>3191</v>
      </c>
      <c r="B1953" s="691" t="s">
        <v>2884</v>
      </c>
      <c r="C1953" s="742"/>
      <c r="D1953" s="743"/>
      <c r="E1953" s="667"/>
      <c r="F1953" s="667"/>
    </row>
    <row r="1954" customFormat="false" ht="12.75" hidden="false" customHeight="false" outlineLevel="0" collapsed="false">
      <c r="A1954" s="670" t="s">
        <v>160</v>
      </c>
      <c r="B1954" s="691" t="s">
        <v>3192</v>
      </c>
      <c r="C1954" s="742" t="s">
        <v>164</v>
      </c>
      <c r="D1954" s="745" t="n">
        <v>4</v>
      </c>
      <c r="E1954" s="667"/>
      <c r="F1954" s="146"/>
    </row>
    <row r="1955" customFormat="false" ht="12.75" hidden="false" customHeight="false" outlineLevel="0" collapsed="false">
      <c r="A1955" s="670" t="s">
        <v>160</v>
      </c>
      <c r="B1955" s="691" t="s">
        <v>3193</v>
      </c>
      <c r="C1955" s="742" t="s">
        <v>164</v>
      </c>
      <c r="D1955" s="745" t="n">
        <v>1</v>
      </c>
      <c r="E1955" s="667"/>
      <c r="F1955" s="146"/>
    </row>
    <row r="1956" customFormat="false" ht="12.75" hidden="false" customHeight="false" outlineLevel="0" collapsed="false">
      <c r="A1956" s="670" t="s">
        <v>160</v>
      </c>
      <c r="B1956" s="691" t="s">
        <v>3194</v>
      </c>
      <c r="C1956" s="742" t="s">
        <v>164</v>
      </c>
      <c r="D1956" s="744" t="n">
        <v>1</v>
      </c>
      <c r="E1956" s="667"/>
      <c r="F1956" s="146"/>
    </row>
    <row r="1957" customFormat="false" ht="12.75" hidden="false" customHeight="false" outlineLevel="0" collapsed="false">
      <c r="A1957" s="670" t="s">
        <v>160</v>
      </c>
      <c r="B1957" s="691" t="s">
        <v>2668</v>
      </c>
      <c r="C1957" s="742" t="s">
        <v>164</v>
      </c>
      <c r="D1957" s="744" t="n">
        <v>1</v>
      </c>
      <c r="E1957" s="667"/>
      <c r="F1957" s="146"/>
    </row>
    <row r="1958" customFormat="false" ht="24" hidden="false" customHeight="false" outlineLevel="0" collapsed="false">
      <c r="A1958" s="670" t="s">
        <v>160</v>
      </c>
      <c r="B1958" s="691" t="s">
        <v>2669</v>
      </c>
      <c r="C1958" s="742" t="s">
        <v>164</v>
      </c>
      <c r="D1958" s="744" t="n">
        <v>2</v>
      </c>
      <c r="E1958" s="667"/>
      <c r="F1958" s="146"/>
    </row>
    <row r="1959" customFormat="false" ht="24" hidden="false" customHeight="false" outlineLevel="0" collapsed="false">
      <c r="A1959" s="670" t="s">
        <v>160</v>
      </c>
      <c r="B1959" s="691" t="s">
        <v>2670</v>
      </c>
      <c r="C1959" s="742" t="s">
        <v>164</v>
      </c>
      <c r="D1959" s="744" t="n">
        <v>2</v>
      </c>
      <c r="E1959" s="667"/>
      <c r="F1959" s="146"/>
    </row>
    <row r="1960" customFormat="false" ht="24" hidden="false" customHeight="false" outlineLevel="0" collapsed="false">
      <c r="A1960" s="670" t="s">
        <v>160</v>
      </c>
      <c r="B1960" s="691" t="s">
        <v>2671</v>
      </c>
      <c r="C1960" s="742" t="s">
        <v>164</v>
      </c>
      <c r="D1960" s="744" t="n">
        <v>2</v>
      </c>
      <c r="E1960" s="667"/>
      <c r="F1960" s="146"/>
    </row>
    <row r="1961" customFormat="false" ht="12.75" hidden="false" customHeight="false" outlineLevel="0" collapsed="false">
      <c r="A1961" s="670" t="s">
        <v>160</v>
      </c>
      <c r="B1961" s="691" t="s">
        <v>3195</v>
      </c>
      <c r="C1961" s="742" t="s">
        <v>164</v>
      </c>
      <c r="D1961" s="744" t="n">
        <v>1</v>
      </c>
      <c r="E1961" s="667"/>
      <c r="F1961" s="146"/>
    </row>
    <row r="1962" customFormat="false" ht="12.75" hidden="false" customHeight="false" outlineLevel="0" collapsed="false">
      <c r="A1962" s="670" t="s">
        <v>160</v>
      </c>
      <c r="B1962" s="691" t="s">
        <v>2887</v>
      </c>
      <c r="C1962" s="742" t="s">
        <v>164</v>
      </c>
      <c r="D1962" s="744" t="n">
        <v>1</v>
      </c>
      <c r="E1962" s="667"/>
      <c r="F1962" s="146"/>
    </row>
    <row r="1963" customFormat="false" ht="12.75" hidden="false" customHeight="false" outlineLevel="0" collapsed="false">
      <c r="A1963" s="670" t="s">
        <v>160</v>
      </c>
      <c r="B1963" s="691" t="s">
        <v>3196</v>
      </c>
      <c r="C1963" s="742" t="s">
        <v>164</v>
      </c>
      <c r="D1963" s="744" t="n">
        <v>1</v>
      </c>
      <c r="E1963" s="667"/>
      <c r="F1963" s="146"/>
    </row>
    <row r="1964" customFormat="false" ht="12.75" hidden="false" customHeight="false" outlineLevel="0" collapsed="false">
      <c r="A1964" s="670" t="s">
        <v>160</v>
      </c>
      <c r="B1964" s="691" t="s">
        <v>3197</v>
      </c>
      <c r="C1964" s="742" t="s">
        <v>164</v>
      </c>
      <c r="D1964" s="745" t="n">
        <v>1</v>
      </c>
      <c r="E1964" s="667"/>
      <c r="F1964" s="146"/>
    </row>
    <row r="1965" customFormat="false" ht="15" hidden="false" customHeight="true" outlineLevel="0" collapsed="false">
      <c r="A1965" s="670"/>
      <c r="B1965" s="672" t="s">
        <v>3198</v>
      </c>
      <c r="C1965" s="746" t="s">
        <v>2611</v>
      </c>
      <c r="D1965" s="747" t="n">
        <v>1</v>
      </c>
      <c r="E1965" s="674"/>
      <c r="F1965" s="146" t="str">
        <f aca="false">IF(E1965*D1965=0,"",E1965*D1965)</f>
        <v/>
      </c>
    </row>
    <row r="1966" customFormat="false" ht="12.75" hidden="false" customHeight="false" outlineLevel="0" collapsed="false">
      <c r="A1966" s="670"/>
      <c r="B1966" s="691"/>
      <c r="C1966" s="742"/>
      <c r="D1966" s="743"/>
      <c r="E1966" s="667"/>
      <c r="F1966" s="667"/>
    </row>
    <row r="1967" customFormat="false" ht="37.5" hidden="false" customHeight="true" outlineLevel="0" collapsed="false">
      <c r="A1967" s="670" t="s">
        <v>3199</v>
      </c>
      <c r="B1967" s="691" t="s">
        <v>3065</v>
      </c>
      <c r="C1967" s="666" t="s">
        <v>2611</v>
      </c>
      <c r="D1967" s="666" t="n">
        <v>2</v>
      </c>
      <c r="E1967" s="667"/>
      <c r="F1967" s="146" t="str">
        <f aca="false">IF(E1967*D1967=0,"",E1967*D1967)</f>
        <v/>
      </c>
    </row>
    <row r="1968" customFormat="false" ht="12.75" hidden="false" customHeight="false" outlineLevel="0" collapsed="false">
      <c r="A1968" s="670"/>
      <c r="B1968" s="671"/>
      <c r="C1968" s="666"/>
      <c r="D1968" s="666"/>
      <c r="E1968" s="667"/>
      <c r="F1968" s="667"/>
    </row>
    <row r="1969" customFormat="false" ht="60" hidden="false" customHeight="false" outlineLevel="0" collapsed="false">
      <c r="A1969" s="670" t="s">
        <v>3200</v>
      </c>
      <c r="B1969" s="691" t="s">
        <v>2680</v>
      </c>
      <c r="C1969" s="742"/>
      <c r="D1969" s="743"/>
      <c r="E1969" s="667"/>
      <c r="F1969" s="667"/>
    </row>
    <row r="1970" customFormat="false" ht="14.25" hidden="false" customHeight="true" outlineLevel="0" collapsed="false">
      <c r="A1970" s="670"/>
      <c r="B1970" s="691" t="s">
        <v>2894</v>
      </c>
      <c r="C1970" s="742" t="s">
        <v>2611</v>
      </c>
      <c r="D1970" s="744" t="n">
        <v>1</v>
      </c>
      <c r="E1970" s="667"/>
      <c r="F1970" s="146" t="str">
        <f aca="false">IF(E1970*D1970=0,"",E1970*D1970)</f>
        <v/>
      </c>
    </row>
    <row r="1971" customFormat="false" ht="12.75" hidden="false" customHeight="false" outlineLevel="0" collapsed="false">
      <c r="A1971" s="670"/>
      <c r="B1971" s="671"/>
      <c r="C1971" s="666"/>
      <c r="D1971" s="751"/>
      <c r="E1971" s="667"/>
      <c r="F1971" s="667"/>
    </row>
    <row r="1972" customFormat="false" ht="134.25" hidden="false" customHeight="true" outlineLevel="0" collapsed="false">
      <c r="A1972" s="670" t="s">
        <v>3201</v>
      </c>
      <c r="B1972" s="691" t="s">
        <v>2896</v>
      </c>
      <c r="C1972" s="742"/>
      <c r="D1972" s="743"/>
      <c r="E1972" s="667"/>
      <c r="F1972" s="667"/>
    </row>
    <row r="1973" customFormat="false" ht="96" hidden="false" customHeight="false" outlineLevel="0" collapsed="false">
      <c r="A1973" s="670"/>
      <c r="B1973" s="691" t="s">
        <v>2684</v>
      </c>
      <c r="C1973" s="742"/>
      <c r="D1973" s="743"/>
      <c r="E1973" s="667"/>
      <c r="F1973" s="667"/>
    </row>
    <row r="1974" customFormat="false" ht="49.5" hidden="false" customHeight="true" outlineLevel="0" collapsed="false">
      <c r="A1974" s="670"/>
      <c r="B1974" s="691" t="s">
        <v>2685</v>
      </c>
      <c r="C1974" s="742"/>
      <c r="D1974" s="743"/>
      <c r="E1974" s="667"/>
      <c r="F1974" s="667"/>
    </row>
    <row r="1975" customFormat="false" ht="12.75" hidden="false" customHeight="false" outlineLevel="0" collapsed="false">
      <c r="A1975" s="670"/>
      <c r="B1975" s="691" t="s">
        <v>2897</v>
      </c>
      <c r="C1975" s="742"/>
      <c r="D1975" s="743"/>
      <c r="E1975" s="667"/>
      <c r="F1975" s="667"/>
    </row>
    <row r="1976" customFormat="false" ht="12.75" hidden="false" customHeight="false" outlineLevel="0" collapsed="false">
      <c r="A1976" s="670"/>
      <c r="B1976" s="691" t="s">
        <v>2686</v>
      </c>
      <c r="C1976" s="742"/>
      <c r="D1976" s="743"/>
      <c r="E1976" s="667"/>
      <c r="F1976" s="667"/>
    </row>
    <row r="1977" customFormat="false" ht="12.75" hidden="false" customHeight="false" outlineLevel="0" collapsed="false">
      <c r="A1977" s="670" t="s">
        <v>160</v>
      </c>
      <c r="B1977" s="691" t="s">
        <v>2898</v>
      </c>
      <c r="C1977" s="742" t="s">
        <v>1552</v>
      </c>
      <c r="D1977" s="744" t="n">
        <v>1</v>
      </c>
      <c r="E1977" s="667"/>
      <c r="F1977" s="146"/>
    </row>
    <row r="1978" customFormat="false" ht="12.75" hidden="false" customHeight="false" outlineLevel="0" collapsed="false">
      <c r="A1978" s="670" t="s">
        <v>160</v>
      </c>
      <c r="B1978" s="691" t="s">
        <v>3202</v>
      </c>
      <c r="C1978" s="742" t="s">
        <v>1552</v>
      </c>
      <c r="D1978" s="744" t="n">
        <v>1</v>
      </c>
      <c r="E1978" s="667"/>
      <c r="F1978" s="146"/>
    </row>
    <row r="1979" customFormat="false" ht="12.75" hidden="false" customHeight="false" outlineLevel="0" collapsed="false">
      <c r="A1979" s="670" t="s">
        <v>160</v>
      </c>
      <c r="B1979" s="691" t="s">
        <v>2690</v>
      </c>
      <c r="C1979" s="742" t="s">
        <v>1552</v>
      </c>
      <c r="D1979" s="744" t="n">
        <v>1</v>
      </c>
      <c r="E1979" s="667"/>
      <c r="F1979" s="146"/>
    </row>
    <row r="1980" customFormat="false" ht="12.75" hidden="false" customHeight="false" outlineLevel="0" collapsed="false">
      <c r="A1980" s="670" t="s">
        <v>160</v>
      </c>
      <c r="B1980" s="691" t="s">
        <v>2691</v>
      </c>
      <c r="C1980" s="742" t="s">
        <v>1552</v>
      </c>
      <c r="D1980" s="744" t="n">
        <v>2</v>
      </c>
      <c r="E1980" s="667"/>
      <c r="F1980" s="146"/>
    </row>
    <row r="1981" customFormat="false" ht="12.75" hidden="false" customHeight="false" outlineLevel="0" collapsed="false">
      <c r="A1981" s="670" t="s">
        <v>160</v>
      </c>
      <c r="B1981" s="691" t="s">
        <v>2692</v>
      </c>
      <c r="C1981" s="742" t="s">
        <v>1552</v>
      </c>
      <c r="D1981" s="745" t="n">
        <v>2</v>
      </c>
      <c r="E1981" s="667"/>
      <c r="F1981" s="146"/>
    </row>
    <row r="1982" customFormat="false" ht="12.75" hidden="false" customHeight="false" outlineLevel="0" collapsed="false">
      <c r="A1982" s="670" t="s">
        <v>160</v>
      </c>
      <c r="B1982" s="691" t="s">
        <v>2693</v>
      </c>
      <c r="C1982" s="742" t="s">
        <v>1552</v>
      </c>
      <c r="D1982" s="745" t="n">
        <v>1</v>
      </c>
      <c r="E1982" s="667"/>
      <c r="F1982" s="146"/>
    </row>
    <row r="1983" customFormat="false" ht="12.75" hidden="false" customHeight="false" outlineLevel="0" collapsed="false">
      <c r="A1983" s="670" t="s">
        <v>160</v>
      </c>
      <c r="B1983" s="691" t="s">
        <v>2694</v>
      </c>
      <c r="C1983" s="742" t="s">
        <v>1552</v>
      </c>
      <c r="D1983" s="745" t="n">
        <v>4</v>
      </c>
      <c r="E1983" s="667"/>
      <c r="F1983" s="146"/>
    </row>
    <row r="1984" customFormat="false" ht="24" hidden="false" customHeight="false" outlineLevel="0" collapsed="false">
      <c r="A1984" s="670" t="s">
        <v>160</v>
      </c>
      <c r="B1984" s="691" t="s">
        <v>2695</v>
      </c>
      <c r="C1984" s="742" t="s">
        <v>2611</v>
      </c>
      <c r="D1984" s="745" t="n">
        <v>1</v>
      </c>
      <c r="E1984" s="667"/>
      <c r="F1984" s="146"/>
    </row>
    <row r="1985" customFormat="false" ht="14.25" hidden="false" customHeight="true" outlineLevel="0" collapsed="false">
      <c r="A1985" s="670"/>
      <c r="B1985" s="672" t="s">
        <v>3203</v>
      </c>
      <c r="C1985" s="746" t="s">
        <v>2611</v>
      </c>
      <c r="D1985" s="747" t="n">
        <v>1</v>
      </c>
      <c r="E1985" s="674"/>
      <c r="F1985" s="146" t="str">
        <f aca="false">IF(E1985*D1985=0,"",E1985*D1985)</f>
        <v/>
      </c>
    </row>
    <row r="1986" customFormat="false" ht="12.75" hidden="false" customHeight="false" outlineLevel="0" collapsed="false">
      <c r="A1986" s="670"/>
      <c r="B1986" s="691"/>
      <c r="C1986" s="742"/>
      <c r="D1986" s="743"/>
      <c r="E1986" s="667"/>
      <c r="F1986" s="667"/>
    </row>
    <row r="1987" customFormat="false" ht="84" hidden="false" customHeight="false" outlineLevel="0" collapsed="false">
      <c r="A1987" s="670" t="s">
        <v>3204</v>
      </c>
      <c r="B1987" s="671" t="s">
        <v>2905</v>
      </c>
      <c r="C1987" s="666" t="s">
        <v>2611</v>
      </c>
      <c r="D1987" s="666" t="n">
        <v>1</v>
      </c>
      <c r="E1987" s="667"/>
      <c r="F1987" s="146" t="str">
        <f aca="false">IF(E1987*D1987=0,"",E1987*D1987)</f>
        <v/>
      </c>
    </row>
    <row r="1988" customFormat="false" ht="12.75" hidden="false" customHeight="false" outlineLevel="0" collapsed="false">
      <c r="A1988" s="670"/>
      <c r="B1988" s="671"/>
      <c r="C1988" s="666"/>
      <c r="D1988" s="666"/>
      <c r="E1988" s="667"/>
      <c r="F1988" s="667"/>
    </row>
    <row r="1989" customFormat="false" ht="84" hidden="false" customHeight="false" outlineLevel="0" collapsed="false">
      <c r="A1989" s="670" t="s">
        <v>3205</v>
      </c>
      <c r="B1989" s="691" t="s">
        <v>2700</v>
      </c>
      <c r="C1989" s="666" t="s">
        <v>2611</v>
      </c>
      <c r="D1989" s="666" t="n">
        <v>1</v>
      </c>
      <c r="E1989" s="667"/>
      <c r="F1989" s="146" t="str">
        <f aca="false">IF(E1989*D1989=0,"",E1989*D1989)</f>
        <v/>
      </c>
    </row>
    <row r="1990" customFormat="false" ht="12.75" hidden="false" customHeight="false" outlineLevel="0" collapsed="false">
      <c r="A1990" s="670"/>
      <c r="B1990" s="671"/>
      <c r="C1990" s="666"/>
      <c r="D1990" s="666"/>
      <c r="E1990" s="667"/>
      <c r="F1990" s="667"/>
    </row>
    <row r="1991" customFormat="false" ht="39" hidden="false" customHeight="true" outlineLevel="0" collapsed="false">
      <c r="A1991" s="670" t="s">
        <v>3206</v>
      </c>
      <c r="B1991" s="691" t="s">
        <v>2702</v>
      </c>
      <c r="C1991" s="666"/>
      <c r="D1991" s="666"/>
      <c r="E1991" s="667"/>
      <c r="F1991" s="667"/>
    </row>
    <row r="1992" customFormat="false" ht="24" hidden="false" customHeight="false" outlineLevel="0" collapsed="false">
      <c r="A1992" s="670" t="s">
        <v>160</v>
      </c>
      <c r="B1992" s="691" t="s">
        <v>2703</v>
      </c>
      <c r="C1992" s="666"/>
      <c r="D1992" s="666"/>
      <c r="E1992" s="667"/>
      <c r="F1992" s="667"/>
    </row>
    <row r="1993" customFormat="false" ht="12.75" hidden="false" customHeight="false" outlineLevel="0" collapsed="false">
      <c r="A1993" s="670" t="s">
        <v>160</v>
      </c>
      <c r="B1993" s="691" t="s">
        <v>2704</v>
      </c>
      <c r="C1993" s="666"/>
      <c r="D1993" s="666"/>
      <c r="E1993" s="667"/>
      <c r="F1993" s="667"/>
    </row>
    <row r="1994" customFormat="false" ht="12.75" hidden="false" customHeight="false" outlineLevel="0" collapsed="false">
      <c r="A1994" s="670" t="s">
        <v>160</v>
      </c>
      <c r="B1994" s="691" t="s">
        <v>2705</v>
      </c>
      <c r="C1994" s="666"/>
      <c r="D1994" s="666"/>
      <c r="E1994" s="667"/>
      <c r="F1994" s="667"/>
    </row>
    <row r="1995" customFormat="false" ht="12.75" hidden="false" customHeight="false" outlineLevel="0" collapsed="false">
      <c r="A1995" s="670" t="s">
        <v>160</v>
      </c>
      <c r="B1995" s="691" t="s">
        <v>2706</v>
      </c>
      <c r="C1995" s="666"/>
      <c r="D1995" s="666"/>
      <c r="E1995" s="667"/>
      <c r="F1995" s="667"/>
    </row>
    <row r="1996" customFormat="false" ht="24" hidden="false" customHeight="false" outlineLevel="0" collapsed="false">
      <c r="A1996" s="670" t="s">
        <v>160</v>
      </c>
      <c r="B1996" s="691" t="s">
        <v>2707</v>
      </c>
      <c r="C1996" s="666"/>
      <c r="D1996" s="666"/>
      <c r="E1996" s="667"/>
      <c r="F1996" s="667"/>
    </row>
    <row r="1997" customFormat="false" ht="24" hidden="false" customHeight="false" outlineLevel="0" collapsed="false">
      <c r="A1997" s="670" t="s">
        <v>160</v>
      </c>
      <c r="B1997" s="691" t="s">
        <v>2708</v>
      </c>
      <c r="C1997" s="666"/>
      <c r="D1997" s="666"/>
      <c r="E1997" s="667"/>
      <c r="F1997" s="667"/>
    </row>
    <row r="1998" customFormat="false" ht="12.75" hidden="false" customHeight="false" outlineLevel="0" collapsed="false">
      <c r="A1998" s="670" t="s">
        <v>160</v>
      </c>
      <c r="B1998" s="691" t="s">
        <v>2709</v>
      </c>
      <c r="C1998" s="666"/>
      <c r="D1998" s="666"/>
      <c r="E1998" s="667"/>
      <c r="F1998" s="667"/>
    </row>
    <row r="1999" customFormat="false" ht="12.75" hidden="false" customHeight="false" outlineLevel="0" collapsed="false">
      <c r="A1999" s="670" t="s">
        <v>160</v>
      </c>
      <c r="B1999" s="691" t="s">
        <v>2710</v>
      </c>
      <c r="C1999" s="666"/>
      <c r="D1999" s="666"/>
      <c r="E1999" s="667"/>
      <c r="F1999" s="667"/>
    </row>
    <row r="2000" customFormat="false" ht="24" hidden="false" customHeight="false" outlineLevel="0" collapsed="false">
      <c r="A2000" s="670" t="s">
        <v>160</v>
      </c>
      <c r="B2000" s="691" t="s">
        <v>2908</v>
      </c>
      <c r="C2000" s="666"/>
      <c r="D2000" s="666"/>
      <c r="E2000" s="667"/>
      <c r="F2000" s="667"/>
    </row>
    <row r="2001" customFormat="false" ht="12.75" hidden="false" customHeight="false" outlineLevel="0" collapsed="false">
      <c r="A2001" s="670" t="s">
        <v>160</v>
      </c>
      <c r="B2001" s="691" t="s">
        <v>2712</v>
      </c>
      <c r="C2001" s="666"/>
      <c r="D2001" s="666"/>
      <c r="E2001" s="667"/>
      <c r="F2001" s="667"/>
    </row>
    <row r="2002" customFormat="false" ht="24" hidden="false" customHeight="false" outlineLevel="0" collapsed="false">
      <c r="A2002" s="670" t="s">
        <v>160</v>
      </c>
      <c r="B2002" s="691" t="s">
        <v>2909</v>
      </c>
      <c r="C2002" s="666"/>
      <c r="D2002" s="666"/>
      <c r="E2002" s="667"/>
      <c r="F2002" s="667"/>
    </row>
    <row r="2003" customFormat="false" ht="12.75" hidden="false" customHeight="false" outlineLevel="0" collapsed="false">
      <c r="A2003" s="670" t="s">
        <v>160</v>
      </c>
      <c r="B2003" s="691" t="s">
        <v>2714</v>
      </c>
      <c r="C2003" s="666"/>
      <c r="D2003" s="666"/>
      <c r="E2003" s="667"/>
      <c r="F2003" s="667"/>
    </row>
    <row r="2004" customFormat="false" ht="12.75" hidden="false" customHeight="false" outlineLevel="0" collapsed="false">
      <c r="A2004" s="670" t="s">
        <v>160</v>
      </c>
      <c r="B2004" s="691" t="s">
        <v>2715</v>
      </c>
      <c r="C2004" s="666"/>
      <c r="D2004" s="666"/>
      <c r="E2004" s="667"/>
      <c r="F2004" s="667"/>
    </row>
    <row r="2005" customFormat="false" ht="24" hidden="false" customHeight="false" outlineLevel="0" collapsed="false">
      <c r="A2005" s="670" t="s">
        <v>160</v>
      </c>
      <c r="B2005" s="691" t="s">
        <v>2716</v>
      </c>
      <c r="C2005" s="666"/>
      <c r="D2005" s="666"/>
      <c r="E2005" s="667"/>
      <c r="F2005" s="667"/>
    </row>
    <row r="2006" customFormat="false" ht="12.75" hidden="false" customHeight="false" outlineLevel="0" collapsed="false">
      <c r="A2006" s="670" t="s">
        <v>160</v>
      </c>
      <c r="B2006" s="691" t="s">
        <v>2717</v>
      </c>
      <c r="C2006" s="666"/>
      <c r="D2006" s="666"/>
      <c r="E2006" s="667"/>
      <c r="F2006" s="667"/>
    </row>
    <row r="2007" customFormat="false" ht="12.75" hidden="false" customHeight="false" outlineLevel="0" collapsed="false">
      <c r="A2007" s="670"/>
      <c r="B2007" s="675" t="s">
        <v>3207</v>
      </c>
      <c r="C2007" s="673" t="s">
        <v>2611</v>
      </c>
      <c r="D2007" s="673" t="n">
        <v>1</v>
      </c>
      <c r="E2007" s="674"/>
      <c r="F2007" s="146" t="str">
        <f aca="false">IF(E2007*D2007=0,"",E2007*D2007)</f>
        <v/>
      </c>
    </row>
    <row r="2008" customFormat="false" ht="12.75" hidden="false" customHeight="false" outlineLevel="0" collapsed="false">
      <c r="A2008" s="670"/>
      <c r="B2008" s="675"/>
      <c r="C2008" s="666"/>
      <c r="D2008" s="666"/>
      <c r="E2008" s="667"/>
      <c r="F2008" s="667"/>
    </row>
    <row r="2009" customFormat="false" ht="24" hidden="false" customHeight="false" outlineLevel="0" collapsed="false">
      <c r="A2009" s="670" t="s">
        <v>3208</v>
      </c>
      <c r="B2009" s="748" t="s">
        <v>2720</v>
      </c>
      <c r="C2009" s="666" t="s">
        <v>2611</v>
      </c>
      <c r="D2009" s="666" t="n">
        <v>3</v>
      </c>
      <c r="E2009" s="667"/>
      <c r="F2009" s="146" t="str">
        <f aca="false">IF(E2009*D2009=0,"",E2009*D2009)</f>
        <v/>
      </c>
    </row>
    <row r="2010" customFormat="false" ht="12.75" hidden="false" customHeight="false" outlineLevel="0" collapsed="false">
      <c r="A2010" s="670"/>
      <c r="B2010" s="671"/>
      <c r="C2010" s="666"/>
      <c r="D2010" s="666"/>
      <c r="E2010" s="667"/>
      <c r="F2010" s="667"/>
    </row>
    <row r="2011" customFormat="false" ht="24" hidden="false" customHeight="false" outlineLevel="0" collapsed="false">
      <c r="A2011" s="670" t="s">
        <v>3209</v>
      </c>
      <c r="B2011" s="691" t="s">
        <v>2722</v>
      </c>
      <c r="C2011" s="666" t="s">
        <v>2611</v>
      </c>
      <c r="D2011" s="666" t="n">
        <v>1</v>
      </c>
      <c r="E2011" s="667"/>
      <c r="F2011" s="146" t="str">
        <f aca="false">IF(E2011*D2011=0,"",E2011*D2011)</f>
        <v/>
      </c>
    </row>
    <row r="2012" customFormat="false" ht="12.75" hidden="false" customHeight="false" outlineLevel="0" collapsed="false">
      <c r="A2012" s="670"/>
      <c r="B2012" s="691"/>
      <c r="C2012" s="666"/>
      <c r="D2012" s="666"/>
      <c r="E2012" s="667"/>
      <c r="F2012" s="667"/>
    </row>
    <row r="2013" customFormat="false" ht="48" hidden="false" customHeight="false" outlineLevel="0" collapsed="false">
      <c r="A2013" s="670" t="s">
        <v>3210</v>
      </c>
      <c r="B2013" s="691" t="s">
        <v>2914</v>
      </c>
      <c r="C2013" s="666"/>
      <c r="D2013" s="666"/>
      <c r="E2013" s="667"/>
      <c r="F2013" s="667"/>
    </row>
    <row r="2014" customFormat="false" ht="12.75" hidden="false" customHeight="false" outlineLevel="0" collapsed="false">
      <c r="A2014" s="670"/>
      <c r="B2014" s="691" t="s">
        <v>2915</v>
      </c>
      <c r="C2014" s="666" t="s">
        <v>2611</v>
      </c>
      <c r="D2014" s="666" t="n">
        <v>32</v>
      </c>
      <c r="E2014" s="667"/>
      <c r="F2014" s="146" t="str">
        <f aca="false">IF(E2014*D2014=0,"",E2014*D2014)</f>
        <v/>
      </c>
    </row>
    <row r="2015" customFormat="false" ht="12.75" hidden="false" customHeight="false" outlineLevel="0" collapsed="false">
      <c r="A2015" s="670"/>
      <c r="B2015" s="691"/>
      <c r="C2015" s="666"/>
      <c r="D2015" s="666"/>
      <c r="E2015" s="667"/>
      <c r="F2015" s="667"/>
    </row>
    <row r="2016" customFormat="false" ht="12.75" hidden="false" customHeight="false" outlineLevel="0" collapsed="false">
      <c r="A2016" s="670" t="s">
        <v>3211</v>
      </c>
      <c r="B2016" s="691" t="s">
        <v>2724</v>
      </c>
      <c r="C2016" s="666" t="s">
        <v>2611</v>
      </c>
      <c r="D2016" s="666" t="n">
        <v>1</v>
      </c>
      <c r="E2016" s="667"/>
      <c r="F2016" s="146" t="str">
        <f aca="false">IF(E2016*D2016=0,"",E2016*D2016)</f>
        <v/>
      </c>
    </row>
    <row r="2017" customFormat="false" ht="12.75" hidden="false" customHeight="false" outlineLevel="0" collapsed="false">
      <c r="A2017" s="670"/>
      <c r="B2017" s="671"/>
      <c r="C2017" s="666"/>
      <c r="D2017" s="666"/>
      <c r="E2017" s="667"/>
      <c r="F2017" s="667"/>
    </row>
    <row r="2018" customFormat="false" ht="12.75" hidden="false" customHeight="false" outlineLevel="0" collapsed="false">
      <c r="A2018" s="670" t="s">
        <v>3212</v>
      </c>
      <c r="B2018" s="691" t="s">
        <v>2833</v>
      </c>
      <c r="C2018" s="666" t="s">
        <v>2611</v>
      </c>
      <c r="D2018" s="666" t="n">
        <v>1</v>
      </c>
      <c r="E2018" s="667"/>
      <c r="F2018" s="146" t="str">
        <f aca="false">IF(E2018*D2018=0,"",E2018*D2018)</f>
        <v/>
      </c>
    </row>
    <row r="2019" customFormat="false" ht="12.75" hidden="false" customHeight="false" outlineLevel="0" collapsed="false">
      <c r="A2019" s="670"/>
      <c r="B2019" s="671"/>
      <c r="C2019" s="666"/>
      <c r="D2019" s="666"/>
      <c r="E2019" s="667"/>
      <c r="F2019" s="667"/>
    </row>
    <row r="2020" customFormat="false" ht="12.75" hidden="false" customHeight="false" outlineLevel="0" collapsed="false">
      <c r="A2020" s="689" t="s">
        <v>3190</v>
      </c>
      <c r="B2020" s="680" t="s">
        <v>2662</v>
      </c>
      <c r="C2020" s="681"/>
      <c r="D2020" s="682" t="s">
        <v>1904</v>
      </c>
      <c r="E2020" s="683"/>
      <c r="F2020" s="420" t="str">
        <f aca="false">IF(SUM(F1953:F2018)=0,"",SUM(F1953:F2018))</f>
        <v/>
      </c>
    </row>
    <row r="2021" customFormat="false" ht="12.75" hidden="false" customHeight="false" outlineLevel="0" collapsed="false">
      <c r="A2021" s="670"/>
      <c r="B2021" s="671"/>
      <c r="C2021" s="666"/>
      <c r="D2021" s="666"/>
      <c r="E2021" s="667"/>
      <c r="F2021" s="667"/>
    </row>
    <row r="2022" customFormat="false" ht="13.5" hidden="false" customHeight="false" outlineLevel="0" collapsed="false">
      <c r="A2022" s="670"/>
      <c r="B2022" s="671"/>
      <c r="C2022" s="666"/>
      <c r="D2022" s="666"/>
      <c r="E2022" s="667"/>
      <c r="F2022" s="667"/>
    </row>
    <row r="2023" customFormat="false" ht="24.75" hidden="false" customHeight="false" outlineLevel="0" collapsed="false">
      <c r="A2023" s="697" t="s">
        <v>204</v>
      </c>
      <c r="B2023" s="698" t="s">
        <v>3078</v>
      </c>
      <c r="C2023" s="699"/>
      <c r="D2023" s="700" t="s">
        <v>1904</v>
      </c>
      <c r="E2023" s="701"/>
      <c r="F2023" s="701" t="e">
        <f aca="false">F2020+F1949+F1874</f>
        <v>#VALUE!</v>
      </c>
    </row>
    <row r="2024" customFormat="false" ht="12.75" hidden="false" customHeight="false" outlineLevel="0" collapsed="false">
      <c r="A2024" s="670"/>
      <c r="B2024" s="671"/>
      <c r="C2024" s="666"/>
      <c r="D2024" s="666"/>
      <c r="E2024" s="667"/>
      <c r="F2024" s="667"/>
    </row>
    <row r="2025" customFormat="false" ht="12.75" hidden="false" customHeight="false" outlineLevel="0" collapsed="false">
      <c r="A2025" s="670"/>
      <c r="B2025" s="671"/>
      <c r="C2025" s="666"/>
      <c r="D2025" s="666"/>
      <c r="E2025" s="667"/>
      <c r="F2025" s="667"/>
    </row>
    <row r="2026" customFormat="false" ht="12.75" hidden="false" customHeight="false" outlineLevel="0" collapsed="false">
      <c r="A2026" s="670"/>
      <c r="B2026" s="671"/>
      <c r="C2026" s="666"/>
      <c r="D2026" s="666"/>
      <c r="E2026" s="667"/>
      <c r="F2026" s="667"/>
    </row>
    <row r="2027" customFormat="false" ht="13.5" hidden="false" customHeight="false" outlineLevel="0" collapsed="false">
      <c r="A2027" s="660" t="s">
        <v>206</v>
      </c>
      <c r="B2027" s="661" t="s">
        <v>3213</v>
      </c>
      <c r="C2027" s="666"/>
      <c r="D2027" s="666"/>
      <c r="E2027" s="667"/>
      <c r="F2027" s="667"/>
    </row>
    <row r="2028" customFormat="false" ht="12.75" hidden="false" customHeight="false" outlineLevel="0" collapsed="false">
      <c r="A2028" s="670"/>
      <c r="B2028" s="671"/>
      <c r="C2028" s="666"/>
      <c r="D2028" s="666"/>
      <c r="E2028" s="667"/>
      <c r="F2028" s="667"/>
    </row>
    <row r="2029" customFormat="false" ht="12.75" hidden="false" customHeight="false" outlineLevel="0" collapsed="false">
      <c r="A2029" s="668" t="s">
        <v>3214</v>
      </c>
      <c r="B2029" s="669" t="s">
        <v>2727</v>
      </c>
      <c r="C2029" s="666"/>
      <c r="D2029" s="666"/>
      <c r="E2029" s="667"/>
      <c r="F2029" s="667"/>
    </row>
    <row r="2030" customFormat="false" ht="289.5" hidden="false" customHeight="true" outlineLevel="0" collapsed="false">
      <c r="A2030" s="670" t="s">
        <v>3215</v>
      </c>
      <c r="B2030" s="671" t="s">
        <v>2922</v>
      </c>
      <c r="C2030" s="666"/>
      <c r="D2030" s="666"/>
      <c r="E2030" s="667"/>
      <c r="F2030" s="667"/>
    </row>
    <row r="2031" customFormat="false" ht="24" hidden="false" customHeight="false" outlineLevel="0" collapsed="false">
      <c r="A2031" s="670"/>
      <c r="B2031" s="671" t="s">
        <v>3216</v>
      </c>
      <c r="C2031" s="666"/>
      <c r="D2031" s="666"/>
      <c r="E2031" s="667"/>
      <c r="F2031" s="667"/>
    </row>
    <row r="2032" customFormat="false" ht="24" hidden="false" customHeight="false" outlineLevel="0" collapsed="false">
      <c r="A2032" s="670"/>
      <c r="B2032" s="671" t="s">
        <v>3217</v>
      </c>
      <c r="C2032" s="666"/>
      <c r="D2032" s="666"/>
      <c r="E2032" s="667"/>
      <c r="F2032" s="667"/>
    </row>
    <row r="2033" customFormat="false" ht="12.75" hidden="false" customHeight="false" outlineLevel="0" collapsed="false">
      <c r="A2033" s="670"/>
      <c r="B2033" s="671" t="s">
        <v>2732</v>
      </c>
      <c r="C2033" s="666"/>
      <c r="D2033" s="666"/>
      <c r="E2033" s="667"/>
      <c r="F2033" s="667"/>
    </row>
    <row r="2034" customFormat="false" ht="12.75" hidden="false" customHeight="false" outlineLevel="0" collapsed="false">
      <c r="A2034" s="670"/>
      <c r="B2034" s="671" t="s">
        <v>2733</v>
      </c>
      <c r="C2034" s="666"/>
      <c r="D2034" s="666"/>
      <c r="E2034" s="667"/>
      <c r="F2034" s="667"/>
    </row>
    <row r="2035" customFormat="false" ht="12.75" hidden="false" customHeight="false" outlineLevel="0" collapsed="false">
      <c r="A2035" s="670"/>
      <c r="B2035" s="749" t="s">
        <v>2734</v>
      </c>
      <c r="C2035" s="666"/>
      <c r="D2035" s="666"/>
      <c r="E2035" s="667"/>
      <c r="F2035" s="667"/>
    </row>
    <row r="2036" customFormat="false" ht="12.75" hidden="false" customHeight="false" outlineLevel="0" collapsed="false">
      <c r="A2036" s="670"/>
      <c r="B2036" s="671" t="s">
        <v>2925</v>
      </c>
      <c r="C2036" s="666"/>
      <c r="D2036" s="666"/>
      <c r="E2036" s="667"/>
      <c r="F2036" s="667"/>
    </row>
    <row r="2037" customFormat="false" ht="75.75" hidden="false" customHeight="true" outlineLevel="0" collapsed="false">
      <c r="A2037" s="670"/>
      <c r="B2037" s="671" t="s">
        <v>2926</v>
      </c>
      <c r="C2037" s="666"/>
      <c r="D2037" s="666"/>
      <c r="E2037" s="667"/>
      <c r="F2037" s="667"/>
    </row>
    <row r="2038" customFormat="false" ht="12.75" hidden="false" customHeight="false" outlineLevel="0" collapsed="false">
      <c r="A2038" s="670"/>
      <c r="B2038" s="671" t="s">
        <v>3218</v>
      </c>
      <c r="C2038" s="666"/>
      <c r="D2038" s="666"/>
      <c r="E2038" s="667"/>
      <c r="F2038" s="667"/>
    </row>
    <row r="2039" customFormat="false" ht="12.75" hidden="false" customHeight="false" outlineLevel="0" collapsed="false">
      <c r="A2039" s="670"/>
      <c r="B2039" s="671" t="s">
        <v>3219</v>
      </c>
      <c r="C2039" s="666"/>
      <c r="D2039" s="666"/>
      <c r="E2039" s="667"/>
      <c r="F2039" s="667"/>
    </row>
    <row r="2040" customFormat="false" ht="12.75" hidden="false" customHeight="false" outlineLevel="0" collapsed="false">
      <c r="A2040" s="670"/>
      <c r="B2040" s="671" t="s">
        <v>3220</v>
      </c>
      <c r="C2040" s="666"/>
      <c r="D2040" s="666"/>
      <c r="E2040" s="667"/>
      <c r="F2040" s="667"/>
    </row>
    <row r="2041" customFormat="false" ht="12.75" hidden="false" customHeight="false" outlineLevel="0" collapsed="false">
      <c r="A2041" s="670"/>
      <c r="B2041" s="671" t="s">
        <v>2740</v>
      </c>
      <c r="C2041" s="666"/>
      <c r="D2041" s="666"/>
      <c r="E2041" s="667"/>
      <c r="F2041" s="667"/>
    </row>
    <row r="2042" customFormat="false" ht="12.75" hidden="false" customHeight="false" outlineLevel="0" collapsed="false">
      <c r="A2042" s="670" t="s">
        <v>160</v>
      </c>
      <c r="B2042" s="671" t="s">
        <v>2929</v>
      </c>
      <c r="C2042" s="666"/>
      <c r="D2042" s="666"/>
      <c r="E2042" s="667"/>
      <c r="F2042" s="667"/>
    </row>
    <row r="2043" customFormat="false" ht="12.75" hidden="false" customHeight="false" outlineLevel="0" collapsed="false">
      <c r="A2043" s="670"/>
      <c r="B2043" s="671" t="s">
        <v>3221</v>
      </c>
      <c r="C2043" s="666"/>
      <c r="D2043" s="666"/>
      <c r="E2043" s="667"/>
      <c r="F2043" s="667"/>
    </row>
    <row r="2044" customFormat="false" ht="12.75" hidden="false" customHeight="false" outlineLevel="0" collapsed="false">
      <c r="A2044" s="670"/>
      <c r="B2044" s="671" t="s">
        <v>2732</v>
      </c>
      <c r="C2044" s="666"/>
      <c r="D2044" s="666"/>
      <c r="E2044" s="667"/>
      <c r="F2044" s="667"/>
    </row>
    <row r="2045" customFormat="false" ht="12.75" hidden="false" customHeight="false" outlineLevel="0" collapsed="false">
      <c r="A2045" s="670"/>
      <c r="B2045" s="671" t="s">
        <v>2931</v>
      </c>
      <c r="C2045" s="666"/>
      <c r="D2045" s="666"/>
      <c r="E2045" s="667"/>
      <c r="F2045" s="667"/>
    </row>
    <row r="2046" customFormat="false" ht="12.75" hidden="false" customHeight="false" outlineLevel="0" collapsed="false">
      <c r="A2046" s="670"/>
      <c r="B2046" s="671" t="s">
        <v>3222</v>
      </c>
      <c r="C2046" s="666"/>
      <c r="D2046" s="666"/>
      <c r="E2046" s="667"/>
      <c r="F2046" s="667"/>
    </row>
    <row r="2047" customFormat="false" ht="27" hidden="false" customHeight="true" outlineLevel="0" collapsed="false">
      <c r="A2047" s="670" t="s">
        <v>160</v>
      </c>
      <c r="B2047" s="671" t="s">
        <v>2745</v>
      </c>
      <c r="C2047" s="666"/>
      <c r="D2047" s="666"/>
      <c r="E2047" s="667"/>
      <c r="F2047" s="667"/>
    </row>
    <row r="2048" customFormat="false" ht="12.75" hidden="false" customHeight="false" outlineLevel="0" collapsed="false">
      <c r="A2048" s="670"/>
      <c r="B2048" s="671" t="s">
        <v>2746</v>
      </c>
      <c r="C2048" s="666"/>
      <c r="D2048" s="666"/>
      <c r="E2048" s="667"/>
      <c r="F2048" s="667"/>
    </row>
    <row r="2049" customFormat="false" ht="12.75" hidden="false" customHeight="false" outlineLevel="0" collapsed="false">
      <c r="A2049" s="670"/>
      <c r="B2049" s="671" t="s">
        <v>3223</v>
      </c>
      <c r="C2049" s="666"/>
      <c r="D2049" s="666"/>
      <c r="E2049" s="667"/>
      <c r="F2049" s="667"/>
    </row>
    <row r="2050" customFormat="false" ht="12.75" hidden="false" customHeight="false" outlineLevel="0" collapsed="false">
      <c r="A2050" s="670"/>
      <c r="B2050" s="671" t="s">
        <v>3224</v>
      </c>
      <c r="C2050" s="666"/>
      <c r="D2050" s="666"/>
      <c r="E2050" s="667"/>
      <c r="F2050" s="667"/>
    </row>
    <row r="2051" customFormat="false" ht="12.75" hidden="false" customHeight="false" outlineLevel="0" collapsed="false">
      <c r="A2051" s="670"/>
      <c r="B2051" s="671" t="s">
        <v>3225</v>
      </c>
      <c r="C2051" s="666"/>
      <c r="D2051" s="666"/>
      <c r="E2051" s="667"/>
      <c r="F2051" s="667"/>
    </row>
    <row r="2052" customFormat="false" ht="24.75" hidden="false" customHeight="true" outlineLevel="0" collapsed="false">
      <c r="A2052" s="670" t="s">
        <v>160</v>
      </c>
      <c r="B2052" s="671" t="s">
        <v>2750</v>
      </c>
      <c r="C2052" s="666"/>
      <c r="D2052" s="666"/>
      <c r="E2052" s="667"/>
      <c r="F2052" s="667"/>
    </row>
    <row r="2053" customFormat="false" ht="24" hidden="false" customHeight="false" outlineLevel="0" collapsed="false">
      <c r="A2053" s="670" t="s">
        <v>160</v>
      </c>
      <c r="B2053" s="671" t="s">
        <v>2751</v>
      </c>
      <c r="C2053" s="666"/>
      <c r="D2053" s="666"/>
      <c r="E2053" s="667"/>
      <c r="F2053" s="667"/>
    </row>
    <row r="2054" customFormat="false" ht="13.5" hidden="false" customHeight="true" outlineLevel="0" collapsed="false">
      <c r="A2054" s="670" t="s">
        <v>160</v>
      </c>
      <c r="B2054" s="671" t="s">
        <v>2752</v>
      </c>
      <c r="C2054" s="666"/>
      <c r="D2054" s="666"/>
      <c r="E2054" s="667"/>
      <c r="F2054" s="667"/>
    </row>
    <row r="2055" customFormat="false" ht="12.75" hidden="false" customHeight="false" outlineLevel="0" collapsed="false">
      <c r="A2055" s="670"/>
      <c r="B2055" s="671" t="s">
        <v>2753</v>
      </c>
      <c r="C2055" s="666"/>
      <c r="D2055" s="666"/>
      <c r="E2055" s="667"/>
      <c r="F2055" s="667"/>
    </row>
    <row r="2056" customFormat="false" ht="12.75" hidden="false" customHeight="false" outlineLevel="0" collapsed="false">
      <c r="A2056" s="670"/>
      <c r="B2056" s="671" t="s">
        <v>2754</v>
      </c>
      <c r="C2056" s="666"/>
      <c r="D2056" s="666"/>
      <c r="E2056" s="667"/>
      <c r="F2056" s="667"/>
    </row>
    <row r="2057" customFormat="false" ht="12.75" hidden="false" customHeight="false" outlineLevel="0" collapsed="false">
      <c r="A2057" s="670"/>
      <c r="B2057" s="671" t="s">
        <v>3226</v>
      </c>
      <c r="C2057" s="666"/>
      <c r="D2057" s="666"/>
      <c r="E2057" s="667"/>
      <c r="F2057" s="667"/>
    </row>
    <row r="2058" customFormat="false" ht="12.75" hidden="false" customHeight="false" outlineLevel="0" collapsed="false">
      <c r="A2058" s="670"/>
      <c r="B2058" s="671" t="s">
        <v>3227</v>
      </c>
      <c r="C2058" s="666"/>
      <c r="D2058" s="666"/>
      <c r="E2058" s="667"/>
      <c r="F2058" s="667"/>
    </row>
    <row r="2059" customFormat="false" ht="12.75" hidden="false" customHeight="false" outlineLevel="0" collapsed="false">
      <c r="A2059" s="670"/>
      <c r="B2059" s="671" t="s">
        <v>3228</v>
      </c>
      <c r="C2059" s="666"/>
      <c r="D2059" s="666"/>
      <c r="E2059" s="667"/>
      <c r="F2059" s="667"/>
    </row>
    <row r="2060" customFormat="false" ht="12.75" hidden="false" customHeight="false" outlineLevel="0" collapsed="false">
      <c r="A2060" s="670"/>
      <c r="B2060" s="671" t="s">
        <v>3229</v>
      </c>
      <c r="C2060" s="666"/>
      <c r="D2060" s="666"/>
      <c r="E2060" s="667"/>
      <c r="F2060" s="667"/>
    </row>
    <row r="2061" customFormat="false" ht="36" hidden="false" customHeight="false" outlineLevel="0" collapsed="false">
      <c r="A2061" s="670" t="s">
        <v>160</v>
      </c>
      <c r="B2061" s="671" t="s">
        <v>2939</v>
      </c>
      <c r="C2061" s="666"/>
      <c r="D2061" s="666"/>
      <c r="E2061" s="667"/>
      <c r="F2061" s="667"/>
    </row>
    <row r="2062" customFormat="false" ht="12.75" hidden="false" customHeight="false" outlineLevel="0" collapsed="false">
      <c r="A2062" s="670"/>
      <c r="B2062" s="671" t="s">
        <v>3230</v>
      </c>
      <c r="C2062" s="666"/>
      <c r="D2062" s="666"/>
      <c r="E2062" s="667"/>
      <c r="F2062" s="667"/>
    </row>
    <row r="2063" customFormat="false" ht="12.75" hidden="false" customHeight="false" outlineLevel="0" collapsed="false">
      <c r="A2063" s="670"/>
      <c r="B2063" s="671" t="s">
        <v>2941</v>
      </c>
      <c r="C2063" s="666"/>
      <c r="D2063" s="666"/>
      <c r="E2063" s="667"/>
      <c r="F2063" s="667"/>
    </row>
    <row r="2064" customFormat="false" ht="24" hidden="false" customHeight="false" outlineLevel="0" collapsed="false">
      <c r="A2064" s="670" t="s">
        <v>160</v>
      </c>
      <c r="B2064" s="671" t="s">
        <v>2762</v>
      </c>
      <c r="C2064" s="666"/>
      <c r="D2064" s="666"/>
      <c r="E2064" s="667"/>
      <c r="F2064" s="667"/>
    </row>
    <row r="2065" customFormat="false" ht="12.75" hidden="false" customHeight="false" outlineLevel="0" collapsed="false">
      <c r="A2065" s="670" t="s">
        <v>160</v>
      </c>
      <c r="B2065" s="671" t="s">
        <v>2942</v>
      </c>
      <c r="C2065" s="666"/>
      <c r="D2065" s="666"/>
      <c r="E2065" s="667"/>
      <c r="F2065" s="667"/>
    </row>
    <row r="2066" customFormat="false" ht="78" hidden="false" customHeight="true" outlineLevel="0" collapsed="false">
      <c r="A2066" s="670" t="s">
        <v>160</v>
      </c>
      <c r="B2066" s="671" t="s">
        <v>2763</v>
      </c>
      <c r="C2066" s="666"/>
      <c r="D2066" s="666"/>
      <c r="E2066" s="667"/>
      <c r="F2066" s="667"/>
    </row>
    <row r="2067" customFormat="false" ht="12.75" hidden="false" customHeight="false" outlineLevel="0" collapsed="false">
      <c r="A2067" s="670"/>
      <c r="B2067" s="671" t="s">
        <v>3231</v>
      </c>
      <c r="C2067" s="666"/>
      <c r="D2067" s="666"/>
      <c r="E2067" s="667"/>
      <c r="F2067" s="667"/>
    </row>
    <row r="2068" customFormat="false" ht="12.75" hidden="false" customHeight="false" outlineLevel="0" collapsed="false">
      <c r="A2068" s="670"/>
      <c r="B2068" s="671" t="s">
        <v>3084</v>
      </c>
      <c r="C2068" s="666"/>
      <c r="D2068" s="666"/>
      <c r="E2068" s="667"/>
      <c r="F2068" s="667"/>
    </row>
    <row r="2069" customFormat="false" ht="36" hidden="false" customHeight="false" outlineLevel="0" collapsed="false">
      <c r="A2069" s="670" t="s">
        <v>160</v>
      </c>
      <c r="B2069" s="671" t="s">
        <v>2944</v>
      </c>
      <c r="C2069" s="666"/>
      <c r="D2069" s="666"/>
      <c r="E2069" s="667"/>
      <c r="F2069" s="667"/>
    </row>
    <row r="2070" customFormat="false" ht="15" hidden="false" customHeight="true" outlineLevel="0" collapsed="false">
      <c r="A2070" s="670"/>
      <c r="B2070" s="749" t="s">
        <v>2766</v>
      </c>
      <c r="C2070" s="666"/>
      <c r="D2070" s="666"/>
      <c r="E2070" s="667"/>
      <c r="F2070" s="667"/>
    </row>
    <row r="2071" customFormat="false" ht="12.75" hidden="false" customHeight="false" outlineLevel="0" collapsed="false">
      <c r="A2071" s="670" t="s">
        <v>160</v>
      </c>
      <c r="B2071" s="671" t="s">
        <v>2767</v>
      </c>
      <c r="C2071" s="666"/>
      <c r="D2071" s="666"/>
      <c r="E2071" s="667"/>
      <c r="F2071" s="667"/>
    </row>
    <row r="2072" customFormat="false" ht="24" hidden="false" customHeight="false" outlineLevel="0" collapsed="false">
      <c r="A2072" s="670" t="s">
        <v>160</v>
      </c>
      <c r="B2072" s="671" t="s">
        <v>2768</v>
      </c>
      <c r="C2072" s="666"/>
      <c r="D2072" s="666"/>
      <c r="E2072" s="667"/>
      <c r="F2072" s="667"/>
    </row>
    <row r="2073" customFormat="false" ht="12.75" hidden="false" customHeight="false" outlineLevel="0" collapsed="false">
      <c r="A2073" s="670" t="s">
        <v>160</v>
      </c>
      <c r="B2073" s="671" t="s">
        <v>2769</v>
      </c>
      <c r="C2073" s="666"/>
      <c r="D2073" s="666"/>
      <c r="E2073" s="667"/>
      <c r="F2073" s="667"/>
    </row>
    <row r="2074" customFormat="false" ht="12.75" hidden="false" customHeight="false" outlineLevel="0" collapsed="false">
      <c r="A2074" s="670" t="s">
        <v>160</v>
      </c>
      <c r="B2074" s="671" t="s">
        <v>2770</v>
      </c>
      <c r="C2074" s="666"/>
      <c r="D2074" s="666"/>
      <c r="E2074" s="667"/>
      <c r="F2074" s="667"/>
    </row>
    <row r="2075" customFormat="false" ht="12.75" hidden="false" customHeight="false" outlineLevel="0" collapsed="false">
      <c r="A2075" s="670" t="s">
        <v>160</v>
      </c>
      <c r="B2075" s="671" t="s">
        <v>2771</v>
      </c>
      <c r="C2075" s="666"/>
      <c r="D2075" s="666"/>
      <c r="E2075" s="667"/>
      <c r="F2075" s="667"/>
    </row>
    <row r="2076" customFormat="false" ht="12.75" hidden="false" customHeight="false" outlineLevel="0" collapsed="false">
      <c r="A2076" s="670"/>
      <c r="B2076" s="671" t="s">
        <v>2945</v>
      </c>
      <c r="C2076" s="666"/>
      <c r="D2076" s="666"/>
      <c r="E2076" s="667"/>
      <c r="F2076" s="667"/>
    </row>
    <row r="2077" customFormat="false" ht="16.5" hidden="false" customHeight="true" outlineLevel="0" collapsed="false">
      <c r="A2077" s="670"/>
      <c r="B2077" s="671" t="s">
        <v>3232</v>
      </c>
      <c r="C2077" s="666"/>
      <c r="D2077" s="666"/>
      <c r="E2077" s="667"/>
      <c r="F2077" s="667"/>
    </row>
    <row r="2078" customFormat="false" ht="13.5" hidden="false" customHeight="true" outlineLevel="0" collapsed="false">
      <c r="A2078" s="670"/>
      <c r="B2078" s="675" t="s">
        <v>3233</v>
      </c>
      <c r="C2078" s="673" t="s">
        <v>1852</v>
      </c>
      <c r="D2078" s="673" t="n">
        <v>1</v>
      </c>
      <c r="E2078" s="674"/>
      <c r="F2078" s="146" t="str">
        <f aca="false">IF(E2078*D2078=0,"",E2078*D2078)</f>
        <v/>
      </c>
    </row>
    <row r="2079" customFormat="false" ht="12.75" hidden="false" customHeight="false" outlineLevel="0" collapsed="false">
      <c r="A2079" s="670"/>
      <c r="B2079" s="671"/>
      <c r="C2079" s="666"/>
      <c r="D2079" s="666"/>
      <c r="E2079" s="667"/>
      <c r="F2079" s="667"/>
    </row>
    <row r="2080" customFormat="false" ht="48" hidden="false" customHeight="false" outlineLevel="0" collapsed="false">
      <c r="A2080" s="670" t="s">
        <v>3234</v>
      </c>
      <c r="B2080" s="671" t="s">
        <v>3098</v>
      </c>
      <c r="C2080" s="666"/>
      <c r="D2080" s="666"/>
      <c r="E2080" s="667"/>
      <c r="F2080" s="667"/>
    </row>
    <row r="2081" customFormat="false" ht="12.75" hidden="false" customHeight="false" outlineLevel="0" collapsed="false">
      <c r="A2081" s="670"/>
      <c r="B2081" s="671" t="s">
        <v>3099</v>
      </c>
      <c r="C2081" s="666"/>
      <c r="D2081" s="666"/>
      <c r="E2081" s="667"/>
      <c r="F2081" s="667"/>
    </row>
    <row r="2082" customFormat="false" ht="12.75" hidden="false" customHeight="false" outlineLevel="0" collapsed="false">
      <c r="A2082" s="670"/>
      <c r="B2082" s="671" t="s">
        <v>3101</v>
      </c>
      <c r="C2082" s="666" t="s">
        <v>1852</v>
      </c>
      <c r="D2082" s="666" t="n">
        <v>7</v>
      </c>
      <c r="E2082" s="667"/>
      <c r="F2082" s="146"/>
    </row>
    <row r="2083" customFormat="false" ht="12.75" hidden="false" customHeight="false" outlineLevel="0" collapsed="false">
      <c r="A2083" s="670"/>
      <c r="B2083" s="671" t="s">
        <v>3102</v>
      </c>
      <c r="C2083" s="666" t="s">
        <v>1852</v>
      </c>
      <c r="D2083" s="666" t="n">
        <v>4</v>
      </c>
      <c r="E2083" s="667"/>
      <c r="F2083" s="146"/>
    </row>
    <row r="2084" customFormat="false" ht="12.75" hidden="false" customHeight="false" outlineLevel="0" collapsed="false">
      <c r="A2084" s="670"/>
      <c r="B2084" s="671" t="s">
        <v>3235</v>
      </c>
      <c r="C2084" s="666" t="s">
        <v>1852</v>
      </c>
      <c r="D2084" s="666" t="n">
        <v>6</v>
      </c>
      <c r="E2084" s="667"/>
      <c r="F2084" s="146"/>
    </row>
    <row r="2085" customFormat="false" ht="12.75" hidden="false" customHeight="false" outlineLevel="0" collapsed="false">
      <c r="A2085" s="670"/>
      <c r="B2085" s="675" t="s">
        <v>3236</v>
      </c>
      <c r="C2085" s="673" t="s">
        <v>1852</v>
      </c>
      <c r="D2085" s="673" t="n">
        <v>1</v>
      </c>
      <c r="E2085" s="674"/>
      <c r="F2085" s="146" t="str">
        <f aca="false">IF(E2085*D2085=0,"",E2085*D2085)</f>
        <v/>
      </c>
    </row>
    <row r="2086" customFormat="false" ht="12.75" hidden="false" customHeight="false" outlineLevel="0" collapsed="false">
      <c r="A2086" s="670"/>
      <c r="B2086" s="671"/>
      <c r="C2086" s="666"/>
      <c r="D2086" s="666"/>
      <c r="E2086" s="667"/>
      <c r="F2086" s="667"/>
    </row>
    <row r="2087" customFormat="false" ht="36" hidden="false" customHeight="false" outlineLevel="0" collapsed="false">
      <c r="A2087" s="670" t="s">
        <v>3237</v>
      </c>
      <c r="B2087" s="671" t="s">
        <v>3105</v>
      </c>
      <c r="C2087" s="666"/>
      <c r="D2087" s="666"/>
      <c r="E2087" s="667"/>
      <c r="F2087" s="667"/>
    </row>
    <row r="2088" customFormat="false" ht="12.75" hidden="false" customHeight="false" outlineLevel="0" collapsed="false">
      <c r="A2088" s="670"/>
      <c r="B2088" s="671" t="s">
        <v>3099</v>
      </c>
      <c r="C2088" s="666"/>
      <c r="D2088" s="666"/>
      <c r="E2088" s="667"/>
      <c r="F2088" s="667"/>
    </row>
    <row r="2089" customFormat="false" ht="12.75" hidden="false" customHeight="false" outlineLevel="0" collapsed="false">
      <c r="A2089" s="670"/>
      <c r="B2089" s="671" t="s">
        <v>3106</v>
      </c>
      <c r="C2089" s="666" t="s">
        <v>1852</v>
      </c>
      <c r="D2089" s="666" t="n">
        <v>1</v>
      </c>
      <c r="E2089" s="667"/>
      <c r="F2089" s="146"/>
    </row>
    <row r="2090" customFormat="false" ht="12.75" hidden="false" customHeight="false" outlineLevel="0" collapsed="false">
      <c r="A2090" s="670"/>
      <c r="B2090" s="671" t="s">
        <v>3107</v>
      </c>
      <c r="C2090" s="666" t="s">
        <v>1852</v>
      </c>
      <c r="D2090" s="666" t="n">
        <v>7</v>
      </c>
      <c r="E2090" s="667"/>
      <c r="F2090" s="146"/>
    </row>
    <row r="2091" customFormat="false" ht="12.75" hidden="false" customHeight="false" outlineLevel="0" collapsed="false">
      <c r="A2091" s="670"/>
      <c r="B2091" s="671" t="s">
        <v>3108</v>
      </c>
      <c r="C2091" s="666" t="s">
        <v>1852</v>
      </c>
      <c r="D2091" s="666" t="n">
        <v>3</v>
      </c>
      <c r="E2091" s="667"/>
      <c r="F2091" s="146"/>
    </row>
    <row r="2092" customFormat="false" ht="12.75" hidden="false" customHeight="false" outlineLevel="0" collapsed="false">
      <c r="A2092" s="670"/>
      <c r="B2092" s="671" t="s">
        <v>3238</v>
      </c>
      <c r="C2092" s="666" t="s">
        <v>1852</v>
      </c>
      <c r="D2092" s="666" t="n">
        <v>6</v>
      </c>
      <c r="E2092" s="667"/>
      <c r="F2092" s="146"/>
    </row>
    <row r="2093" customFormat="false" ht="12.75" hidden="false" customHeight="true" outlineLevel="0" collapsed="false">
      <c r="A2093" s="670"/>
      <c r="B2093" s="675" t="s">
        <v>3239</v>
      </c>
      <c r="C2093" s="673" t="s">
        <v>1852</v>
      </c>
      <c r="D2093" s="673" t="n">
        <v>1</v>
      </c>
      <c r="E2093" s="674"/>
      <c r="F2093" s="146" t="str">
        <f aca="false">IF(E2093*D2093=0,"",E2093*D2093)</f>
        <v/>
      </c>
    </row>
    <row r="2094" customFormat="false" ht="12.75" hidden="false" customHeight="true" outlineLevel="0" collapsed="false">
      <c r="A2094" s="670"/>
      <c r="B2094" s="675"/>
      <c r="C2094" s="662"/>
      <c r="D2094" s="662"/>
      <c r="E2094" s="663"/>
      <c r="F2094" s="667"/>
    </row>
    <row r="2095" customFormat="false" ht="60" hidden="false" customHeight="false" outlineLevel="0" collapsed="false">
      <c r="A2095" s="670" t="s">
        <v>3240</v>
      </c>
      <c r="B2095" s="671" t="s">
        <v>3241</v>
      </c>
      <c r="C2095" s="662"/>
      <c r="D2095" s="662"/>
      <c r="E2095" s="663"/>
      <c r="F2095" s="667"/>
    </row>
    <row r="2096" customFormat="false" ht="24" hidden="false" customHeight="false" outlineLevel="0" collapsed="false">
      <c r="A2096" s="670"/>
      <c r="B2096" s="671" t="s">
        <v>3242</v>
      </c>
      <c r="C2096" s="662" t="s">
        <v>1852</v>
      </c>
      <c r="D2096" s="662" t="n">
        <v>5</v>
      </c>
      <c r="E2096" s="663"/>
      <c r="F2096" s="146" t="str">
        <f aca="false">IF(E2096*D2096=0,"",E2096*D2096)</f>
        <v/>
      </c>
    </row>
    <row r="2097" customFormat="false" ht="12.75" hidden="false" customHeight="true" outlineLevel="0" collapsed="false">
      <c r="A2097" s="670"/>
      <c r="B2097" s="671"/>
      <c r="C2097" s="662"/>
      <c r="D2097" s="662"/>
      <c r="E2097" s="663"/>
      <c r="F2097" s="667"/>
    </row>
    <row r="2098" customFormat="false" ht="49.5" hidden="false" customHeight="true" outlineLevel="0" collapsed="false">
      <c r="A2098" s="670" t="s">
        <v>3243</v>
      </c>
      <c r="B2098" s="671" t="s">
        <v>2951</v>
      </c>
      <c r="C2098" s="662"/>
      <c r="D2098" s="662"/>
      <c r="E2098" s="663"/>
      <c r="F2098" s="667"/>
    </row>
    <row r="2099" customFormat="false" ht="24" hidden="false" customHeight="false" outlineLevel="0" collapsed="false">
      <c r="A2099" s="670"/>
      <c r="B2099" s="671" t="s">
        <v>3244</v>
      </c>
      <c r="C2099" s="662" t="s">
        <v>1852</v>
      </c>
      <c r="D2099" s="662" t="n">
        <v>5</v>
      </c>
      <c r="E2099" s="663"/>
      <c r="F2099" s="146" t="str">
        <f aca="false">IF(E2099*D2099=0,"",E2099*D2099)</f>
        <v/>
      </c>
    </row>
    <row r="2100" customFormat="false" ht="12.75" hidden="false" customHeight="false" outlineLevel="0" collapsed="false">
      <c r="A2100" s="670"/>
      <c r="B2100" s="671"/>
      <c r="C2100" s="662"/>
      <c r="D2100" s="662"/>
      <c r="E2100" s="663"/>
      <c r="F2100" s="667"/>
    </row>
    <row r="2101" customFormat="false" ht="24" hidden="false" customHeight="false" outlineLevel="0" collapsed="false">
      <c r="A2101" s="670" t="s">
        <v>3245</v>
      </c>
      <c r="B2101" s="671" t="s">
        <v>3246</v>
      </c>
      <c r="C2101" s="662"/>
      <c r="D2101" s="662"/>
      <c r="E2101" s="663"/>
      <c r="F2101" s="667"/>
    </row>
    <row r="2102" customFormat="false" ht="12.75" hidden="false" customHeight="false" outlineLevel="0" collapsed="false">
      <c r="A2102" s="670"/>
      <c r="B2102" s="671" t="s">
        <v>3247</v>
      </c>
      <c r="C2102" s="662" t="s">
        <v>1852</v>
      </c>
      <c r="D2102" s="662" t="n">
        <v>10</v>
      </c>
      <c r="E2102" s="663"/>
      <c r="F2102" s="146"/>
    </row>
    <row r="2103" customFormat="false" ht="14.25" hidden="false" customHeight="true" outlineLevel="0" collapsed="false">
      <c r="A2103" s="670"/>
      <c r="B2103" s="675" t="s">
        <v>3248</v>
      </c>
      <c r="C2103" s="673" t="s">
        <v>1852</v>
      </c>
      <c r="D2103" s="673" t="n">
        <v>1</v>
      </c>
      <c r="E2103" s="674"/>
      <c r="F2103" s="146" t="str">
        <f aca="false">IF(E2103*D2103=0,"",E2103*D2103)</f>
        <v/>
      </c>
    </row>
    <row r="2104" customFormat="false" ht="12.75" hidden="false" customHeight="false" outlineLevel="0" collapsed="false">
      <c r="A2104" s="670"/>
      <c r="B2104" s="671"/>
      <c r="C2104" s="666"/>
      <c r="D2104" s="666"/>
      <c r="E2104" s="667"/>
      <c r="F2104" s="667"/>
    </row>
    <row r="2105" customFormat="false" ht="36" hidden="false" customHeight="false" outlineLevel="0" collapsed="false">
      <c r="A2105" s="670" t="s">
        <v>3249</v>
      </c>
      <c r="B2105" s="671" t="s">
        <v>2981</v>
      </c>
      <c r="C2105" s="662"/>
      <c r="D2105" s="662"/>
      <c r="E2105" s="663"/>
      <c r="F2105" s="667"/>
    </row>
    <row r="2106" customFormat="false" ht="12.75" hidden="false" customHeight="false" outlineLevel="0" collapsed="false">
      <c r="A2106" s="670"/>
      <c r="B2106" s="671" t="s">
        <v>3250</v>
      </c>
      <c r="C2106" s="662"/>
      <c r="D2106" s="662"/>
      <c r="E2106" s="663"/>
      <c r="F2106" s="667"/>
    </row>
    <row r="2107" customFormat="false" ht="12.75" hidden="false" customHeight="false" outlineLevel="0" collapsed="false">
      <c r="A2107" s="670"/>
      <c r="B2107" s="671" t="s">
        <v>3251</v>
      </c>
      <c r="C2107" s="662" t="s">
        <v>1852</v>
      </c>
      <c r="D2107" s="662" t="n">
        <v>2</v>
      </c>
      <c r="E2107" s="663"/>
      <c r="F2107" s="146"/>
    </row>
    <row r="2108" customFormat="false" ht="14.25" hidden="false" customHeight="true" outlineLevel="0" collapsed="false">
      <c r="A2108" s="670"/>
      <c r="B2108" s="675" t="s">
        <v>3252</v>
      </c>
      <c r="C2108" s="673" t="s">
        <v>1852</v>
      </c>
      <c r="D2108" s="673" t="n">
        <v>1</v>
      </c>
      <c r="E2108" s="674"/>
      <c r="F2108" s="146" t="str">
        <f aca="false">IF(E2108*D2108=0,"",E2108*D2108)</f>
        <v/>
      </c>
    </row>
    <row r="2109" customFormat="false" ht="12.75" hidden="false" customHeight="false" outlineLevel="0" collapsed="false">
      <c r="A2109" s="670"/>
      <c r="B2109" s="671"/>
      <c r="C2109" s="666"/>
      <c r="D2109" s="666"/>
      <c r="E2109" s="667"/>
      <c r="F2109" s="667"/>
    </row>
    <row r="2110" customFormat="false" ht="36" hidden="false" customHeight="false" outlineLevel="0" collapsed="false">
      <c r="A2110" s="670" t="s">
        <v>3253</v>
      </c>
      <c r="B2110" s="671" t="s">
        <v>2959</v>
      </c>
      <c r="C2110" s="666"/>
      <c r="D2110" s="666"/>
      <c r="E2110" s="667"/>
      <c r="F2110" s="667"/>
    </row>
    <row r="2111" customFormat="false" ht="12.75" hidden="false" customHeight="false" outlineLevel="0" collapsed="false">
      <c r="A2111" s="670" t="s">
        <v>160</v>
      </c>
      <c r="B2111" s="671" t="s">
        <v>2961</v>
      </c>
      <c r="C2111" s="666" t="s">
        <v>1852</v>
      </c>
      <c r="D2111" s="666" t="n">
        <v>2</v>
      </c>
      <c r="E2111" s="667"/>
      <c r="F2111" s="146"/>
    </row>
    <row r="2112" customFormat="false" ht="12.75" hidden="false" customHeight="false" outlineLevel="0" collapsed="false">
      <c r="A2112" s="670" t="s">
        <v>160</v>
      </c>
      <c r="B2112" s="671" t="s">
        <v>2796</v>
      </c>
      <c r="C2112" s="666" t="s">
        <v>1852</v>
      </c>
      <c r="D2112" s="666" t="n">
        <v>2</v>
      </c>
      <c r="E2112" s="667"/>
      <c r="F2112" s="146"/>
    </row>
    <row r="2113" customFormat="false" ht="12.75" hidden="false" customHeight="false" outlineLevel="0" collapsed="false">
      <c r="A2113" s="670" t="s">
        <v>160</v>
      </c>
      <c r="B2113" s="671" t="s">
        <v>3254</v>
      </c>
      <c r="C2113" s="666" t="s">
        <v>1852</v>
      </c>
      <c r="D2113" s="666" t="n">
        <v>2</v>
      </c>
      <c r="E2113" s="667"/>
      <c r="F2113" s="146"/>
    </row>
    <row r="2114" customFormat="false" ht="12.75" hidden="false" customHeight="false" outlineLevel="0" collapsed="false">
      <c r="A2114" s="670" t="s">
        <v>160</v>
      </c>
      <c r="B2114" s="671" t="s">
        <v>2962</v>
      </c>
      <c r="C2114" s="666" t="s">
        <v>1852</v>
      </c>
      <c r="D2114" s="666" t="n">
        <v>4</v>
      </c>
      <c r="E2114" s="667"/>
      <c r="F2114" s="146"/>
    </row>
    <row r="2115" customFormat="false" ht="12.75" hidden="false" customHeight="false" outlineLevel="0" collapsed="false">
      <c r="A2115" s="670"/>
      <c r="B2115" s="675" t="s">
        <v>3255</v>
      </c>
      <c r="C2115" s="673" t="s">
        <v>1852</v>
      </c>
      <c r="D2115" s="673" t="n">
        <v>1</v>
      </c>
      <c r="E2115" s="674"/>
      <c r="F2115" s="146" t="str">
        <f aca="false">IF(E2115*D2115=0,"",E2115*D2115)</f>
        <v/>
      </c>
    </row>
    <row r="2116" customFormat="false" ht="12.75" hidden="false" customHeight="false" outlineLevel="0" collapsed="false">
      <c r="A2116" s="670"/>
      <c r="B2116" s="671"/>
      <c r="C2116" s="666"/>
      <c r="D2116" s="666"/>
      <c r="E2116" s="667"/>
      <c r="F2116" s="667"/>
    </row>
    <row r="2117" customFormat="false" ht="62.25" hidden="false" customHeight="true" outlineLevel="0" collapsed="false">
      <c r="A2117" s="670" t="s">
        <v>3256</v>
      </c>
      <c r="B2117" s="671" t="s">
        <v>3118</v>
      </c>
      <c r="C2117" s="666"/>
      <c r="D2117" s="666"/>
      <c r="E2117" s="667"/>
      <c r="F2117" s="667"/>
    </row>
    <row r="2118" customFormat="false" ht="12.75" hidden="false" customHeight="false" outlineLevel="0" collapsed="false">
      <c r="A2118" s="670" t="s">
        <v>160</v>
      </c>
      <c r="B2118" s="671" t="s">
        <v>3114</v>
      </c>
      <c r="C2118" s="666" t="s">
        <v>1852</v>
      </c>
      <c r="D2118" s="666" t="n">
        <v>2</v>
      </c>
      <c r="E2118" s="667"/>
      <c r="F2118" s="146"/>
    </row>
    <row r="2119" customFormat="false" ht="12.75" hidden="false" customHeight="false" outlineLevel="0" collapsed="false">
      <c r="A2119" s="670" t="s">
        <v>160</v>
      </c>
      <c r="B2119" s="671" t="s">
        <v>2960</v>
      </c>
      <c r="C2119" s="666" t="s">
        <v>1852</v>
      </c>
      <c r="D2119" s="666" t="n">
        <v>15</v>
      </c>
      <c r="E2119" s="667"/>
      <c r="F2119" s="146"/>
    </row>
    <row r="2120" customFormat="false" ht="12.75" hidden="false" customHeight="false" outlineLevel="0" collapsed="false">
      <c r="A2120" s="670" t="s">
        <v>160</v>
      </c>
      <c r="B2120" s="671" t="s">
        <v>2961</v>
      </c>
      <c r="C2120" s="666" t="s">
        <v>1852</v>
      </c>
      <c r="D2120" s="666" t="n">
        <v>8</v>
      </c>
      <c r="E2120" s="667"/>
      <c r="F2120" s="146"/>
    </row>
    <row r="2121" customFormat="false" ht="12.75" hidden="false" customHeight="false" outlineLevel="0" collapsed="false">
      <c r="A2121" s="670" t="s">
        <v>160</v>
      </c>
      <c r="B2121" s="671" t="s">
        <v>2796</v>
      </c>
      <c r="C2121" s="666" t="s">
        <v>1852</v>
      </c>
      <c r="D2121" s="666" t="n">
        <v>12</v>
      </c>
      <c r="E2121" s="667"/>
      <c r="F2121" s="146"/>
    </row>
    <row r="2122" customFormat="false" ht="12.75" hidden="false" customHeight="false" outlineLevel="0" collapsed="false">
      <c r="A2122" s="670"/>
      <c r="B2122" s="675" t="s">
        <v>3257</v>
      </c>
      <c r="C2122" s="673" t="s">
        <v>1852</v>
      </c>
      <c r="D2122" s="673" t="n">
        <v>1</v>
      </c>
      <c r="E2122" s="674"/>
      <c r="F2122" s="146" t="str">
        <f aca="false">IF(E2122*D2122=0,"",E2122*D2122)</f>
        <v/>
      </c>
    </row>
    <row r="2123" customFormat="false" ht="12.75" hidden="false" customHeight="false" outlineLevel="0" collapsed="false">
      <c r="A2123" s="670"/>
      <c r="B2123" s="671"/>
      <c r="C2123" s="666"/>
      <c r="D2123" s="666"/>
      <c r="E2123" s="667"/>
      <c r="F2123" s="667"/>
    </row>
    <row r="2124" customFormat="false" ht="48" hidden="false" customHeight="false" outlineLevel="0" collapsed="false">
      <c r="A2124" s="670" t="s">
        <v>3258</v>
      </c>
      <c r="B2124" s="671" t="s">
        <v>2986</v>
      </c>
      <c r="C2124" s="666" t="s">
        <v>272</v>
      </c>
      <c r="D2124" s="666" t="n">
        <v>130</v>
      </c>
      <c r="E2124" s="667"/>
      <c r="F2124" s="146" t="str">
        <f aca="false">IF(E2124*D2124=0,"",E2124*D2124)</f>
        <v/>
      </c>
    </row>
    <row r="2125" customFormat="false" ht="12.75" hidden="false" customHeight="false" outlineLevel="0" collapsed="false">
      <c r="A2125" s="670"/>
      <c r="B2125" s="671"/>
      <c r="C2125" s="666"/>
      <c r="D2125" s="666"/>
      <c r="E2125" s="667"/>
      <c r="F2125" s="667"/>
    </row>
    <row r="2126" customFormat="false" ht="36" hidden="false" customHeight="false" outlineLevel="0" collapsed="false">
      <c r="A2126" s="670" t="s">
        <v>3259</v>
      </c>
      <c r="B2126" s="671" t="s">
        <v>3122</v>
      </c>
      <c r="C2126" s="666"/>
      <c r="D2126" s="666"/>
      <c r="E2126" s="667"/>
      <c r="F2126" s="667"/>
    </row>
    <row r="2127" customFormat="false" ht="12.75" hidden="false" customHeight="false" outlineLevel="0" collapsed="false">
      <c r="A2127" s="670" t="s">
        <v>160</v>
      </c>
      <c r="B2127" s="671" t="s">
        <v>2960</v>
      </c>
      <c r="C2127" s="666" t="s">
        <v>188</v>
      </c>
      <c r="D2127" s="666" t="n">
        <v>8</v>
      </c>
      <c r="E2127" s="667"/>
      <c r="F2127" s="146"/>
    </row>
    <row r="2128" customFormat="false" ht="12.75" hidden="false" customHeight="false" outlineLevel="0" collapsed="false">
      <c r="A2128" s="670" t="s">
        <v>160</v>
      </c>
      <c r="B2128" s="671" t="s">
        <v>2961</v>
      </c>
      <c r="C2128" s="666" t="s">
        <v>188</v>
      </c>
      <c r="D2128" s="666" t="n">
        <v>30</v>
      </c>
      <c r="E2128" s="667"/>
      <c r="F2128" s="146"/>
    </row>
    <row r="2129" customFormat="false" ht="12.75" hidden="false" customHeight="false" outlineLevel="0" collapsed="false">
      <c r="A2129" s="670" t="s">
        <v>160</v>
      </c>
      <c r="B2129" s="671" t="s">
        <v>2796</v>
      </c>
      <c r="C2129" s="666" t="s">
        <v>188</v>
      </c>
      <c r="D2129" s="666" t="n">
        <v>30</v>
      </c>
      <c r="E2129" s="667"/>
      <c r="F2129" s="146"/>
    </row>
    <row r="2130" customFormat="false" ht="12.75" hidden="false" customHeight="false" outlineLevel="0" collapsed="false">
      <c r="A2130" s="670" t="s">
        <v>160</v>
      </c>
      <c r="B2130" s="671" t="s">
        <v>3123</v>
      </c>
      <c r="C2130" s="666" t="s">
        <v>188</v>
      </c>
      <c r="D2130" s="666" t="n">
        <v>37</v>
      </c>
      <c r="E2130" s="667"/>
      <c r="F2130" s="146"/>
    </row>
    <row r="2131" customFormat="false" ht="12.75" hidden="false" customHeight="false" outlineLevel="0" collapsed="false">
      <c r="A2131" s="670" t="s">
        <v>160</v>
      </c>
      <c r="B2131" s="671" t="s">
        <v>3124</v>
      </c>
      <c r="C2131" s="666" t="s">
        <v>188</v>
      </c>
      <c r="D2131" s="666" t="n">
        <v>14</v>
      </c>
      <c r="E2131" s="667"/>
      <c r="F2131" s="146"/>
    </row>
    <row r="2132" customFormat="false" ht="12.75" hidden="false" customHeight="false" outlineLevel="0" collapsed="false">
      <c r="A2132" s="670" t="s">
        <v>160</v>
      </c>
      <c r="B2132" s="671" t="s">
        <v>3125</v>
      </c>
      <c r="C2132" s="666" t="s">
        <v>188</v>
      </c>
      <c r="D2132" s="666" t="n">
        <v>14</v>
      </c>
      <c r="E2132" s="667"/>
      <c r="F2132" s="146"/>
    </row>
    <row r="2133" customFormat="false" ht="12.75" hidden="false" customHeight="false" outlineLevel="0" collapsed="false">
      <c r="A2133" s="670" t="s">
        <v>160</v>
      </c>
      <c r="B2133" s="671" t="s">
        <v>3254</v>
      </c>
      <c r="C2133" s="666" t="s">
        <v>188</v>
      </c>
      <c r="D2133" s="666" t="n">
        <v>9</v>
      </c>
      <c r="E2133" s="667"/>
      <c r="F2133" s="146"/>
    </row>
    <row r="2134" customFormat="false" ht="12.75" hidden="false" customHeight="false" outlineLevel="0" collapsed="false">
      <c r="A2134" s="670" t="s">
        <v>160</v>
      </c>
      <c r="B2134" s="671" t="s">
        <v>2962</v>
      </c>
      <c r="C2134" s="666" t="s">
        <v>188</v>
      </c>
      <c r="D2134" s="666" t="n">
        <v>33</v>
      </c>
      <c r="E2134" s="667"/>
      <c r="F2134" s="146"/>
    </row>
    <row r="2135" customFormat="false" ht="12.75" hidden="false" customHeight="false" outlineLevel="0" collapsed="false">
      <c r="A2135" s="670"/>
      <c r="B2135" s="675" t="s">
        <v>3260</v>
      </c>
      <c r="C2135" s="673" t="s">
        <v>1852</v>
      </c>
      <c r="D2135" s="673" t="n">
        <v>1</v>
      </c>
      <c r="E2135" s="674"/>
      <c r="F2135" s="146" t="str">
        <f aca="false">IF(E2135*D2135=0,"",E2135*D2135)</f>
        <v/>
      </c>
    </row>
    <row r="2136" customFormat="false" ht="12.75" hidden="false" customHeight="false" outlineLevel="0" collapsed="false">
      <c r="A2136" s="670"/>
      <c r="B2136" s="671"/>
      <c r="C2136" s="666"/>
      <c r="D2136" s="666"/>
      <c r="E2136" s="667"/>
      <c r="F2136" s="667"/>
    </row>
    <row r="2137" customFormat="false" ht="38.25" hidden="false" customHeight="true" outlineLevel="0" collapsed="false">
      <c r="A2137" s="670" t="s">
        <v>3261</v>
      </c>
      <c r="B2137" s="671" t="s">
        <v>2988</v>
      </c>
      <c r="C2137" s="666" t="s">
        <v>272</v>
      </c>
      <c r="D2137" s="666" t="n">
        <v>250</v>
      </c>
      <c r="E2137" s="667"/>
      <c r="F2137" s="146" t="str">
        <f aca="false">IF(E2137*D2137=0,"",E2137*D2137)</f>
        <v/>
      </c>
    </row>
    <row r="2138" customFormat="false" ht="12.75" hidden="false" customHeight="false" outlineLevel="0" collapsed="false">
      <c r="A2138" s="670"/>
      <c r="B2138" s="671"/>
      <c r="C2138" s="666"/>
      <c r="D2138" s="666"/>
      <c r="E2138" s="667"/>
      <c r="F2138" s="667"/>
    </row>
    <row r="2139" customFormat="false" ht="60" hidden="false" customHeight="false" outlineLevel="0" collapsed="false">
      <c r="A2139" s="670" t="s">
        <v>3262</v>
      </c>
      <c r="B2139" s="671" t="s">
        <v>3129</v>
      </c>
      <c r="C2139" s="666"/>
      <c r="D2139" s="666"/>
      <c r="E2139" s="667"/>
      <c r="F2139" s="667"/>
    </row>
    <row r="2140" customFormat="false" ht="24" hidden="false" customHeight="false" outlineLevel="0" collapsed="false">
      <c r="A2140" s="670" t="s">
        <v>160</v>
      </c>
      <c r="B2140" s="671" t="s">
        <v>2803</v>
      </c>
      <c r="C2140" s="666" t="s">
        <v>2317</v>
      </c>
      <c r="D2140" s="666" t="n">
        <v>20</v>
      </c>
      <c r="E2140" s="667"/>
      <c r="F2140" s="146"/>
    </row>
    <row r="2141" customFormat="false" ht="12.75" hidden="false" customHeight="false" outlineLevel="0" collapsed="false">
      <c r="A2141" s="670"/>
      <c r="B2141" s="675" t="s">
        <v>3263</v>
      </c>
      <c r="C2141" s="673" t="s">
        <v>1852</v>
      </c>
      <c r="D2141" s="673" t="n">
        <v>1</v>
      </c>
      <c r="E2141" s="674"/>
      <c r="F2141" s="146" t="str">
        <f aca="false">IF(E2141*D2141=0,"",E2141*D2141)</f>
        <v/>
      </c>
    </row>
    <row r="2142" customFormat="false" ht="12.75" hidden="false" customHeight="false" outlineLevel="0" collapsed="false">
      <c r="A2142" s="670"/>
      <c r="B2142" s="671"/>
      <c r="C2142" s="666"/>
      <c r="D2142" s="666"/>
      <c r="E2142" s="667"/>
      <c r="F2142" s="667"/>
    </row>
    <row r="2143" customFormat="false" ht="48" hidden="false" customHeight="false" outlineLevel="0" collapsed="false">
      <c r="A2143" s="670" t="s">
        <v>3264</v>
      </c>
      <c r="B2143" s="671" t="s">
        <v>2993</v>
      </c>
      <c r="C2143" s="666" t="s">
        <v>2317</v>
      </c>
      <c r="D2143" s="666" t="n">
        <v>12</v>
      </c>
      <c r="E2143" s="667"/>
      <c r="F2143" s="146" t="str">
        <f aca="false">IF(E2143*D2143=0,"",E2143*D2143)</f>
        <v/>
      </c>
    </row>
    <row r="2144" customFormat="false" ht="12.75" hidden="false" customHeight="false" outlineLevel="0" collapsed="false">
      <c r="A2144" s="670"/>
      <c r="B2144" s="671"/>
      <c r="C2144" s="666"/>
      <c r="D2144" s="666"/>
      <c r="E2144" s="667"/>
      <c r="F2144" s="667"/>
    </row>
    <row r="2145" customFormat="false" ht="60" hidden="false" customHeight="false" outlineLevel="0" collapsed="false">
      <c r="A2145" s="670" t="s">
        <v>3265</v>
      </c>
      <c r="B2145" s="671" t="s">
        <v>3133</v>
      </c>
      <c r="C2145" s="666"/>
      <c r="D2145" s="666"/>
      <c r="E2145" s="667"/>
      <c r="F2145" s="667"/>
    </row>
    <row r="2146" customFormat="false" ht="24" hidden="false" customHeight="false" outlineLevel="0" collapsed="false">
      <c r="A2146" s="670" t="s">
        <v>160</v>
      </c>
      <c r="B2146" s="671" t="s">
        <v>2803</v>
      </c>
      <c r="C2146" s="666" t="s">
        <v>2317</v>
      </c>
      <c r="D2146" s="666" t="n">
        <v>160</v>
      </c>
      <c r="E2146" s="667"/>
      <c r="F2146" s="146"/>
    </row>
    <row r="2147" customFormat="false" ht="12.75" hidden="false" customHeight="true" outlineLevel="0" collapsed="false">
      <c r="A2147" s="670"/>
      <c r="B2147" s="675" t="s">
        <v>3266</v>
      </c>
      <c r="C2147" s="673" t="s">
        <v>1852</v>
      </c>
      <c r="D2147" s="673" t="n">
        <v>1</v>
      </c>
      <c r="E2147" s="674"/>
      <c r="F2147" s="146" t="str">
        <f aca="false">IF(E2147*D2147=0,"",E2147*D2147)</f>
        <v/>
      </c>
    </row>
    <row r="2148" customFormat="false" ht="12.75" hidden="false" customHeight="true" outlineLevel="0" collapsed="false">
      <c r="A2148" s="670"/>
      <c r="B2148" s="675"/>
      <c r="C2148" s="662"/>
      <c r="D2148" s="662"/>
      <c r="E2148" s="663"/>
      <c r="F2148" s="667"/>
    </row>
    <row r="2149" customFormat="false" ht="24" hidden="false" customHeight="false" outlineLevel="0" collapsed="false">
      <c r="A2149" s="670" t="s">
        <v>3267</v>
      </c>
      <c r="B2149" s="671" t="s">
        <v>3268</v>
      </c>
      <c r="C2149" s="666"/>
      <c r="D2149" s="666"/>
      <c r="E2149" s="663"/>
      <c r="F2149" s="667"/>
    </row>
    <row r="2150" customFormat="false" ht="12.75" hidden="false" customHeight="false" outlineLevel="0" collapsed="false">
      <c r="A2150" s="670" t="s">
        <v>160</v>
      </c>
      <c r="B2150" s="671" t="s">
        <v>3269</v>
      </c>
      <c r="C2150" s="666"/>
      <c r="D2150" s="666"/>
      <c r="E2150" s="663"/>
      <c r="F2150" s="667"/>
    </row>
    <row r="2151" customFormat="false" ht="327" hidden="false" customHeight="true" outlineLevel="0" collapsed="false">
      <c r="A2151" s="670"/>
      <c r="B2151" s="752" t="s">
        <v>3270</v>
      </c>
      <c r="C2151" s="666"/>
      <c r="D2151" s="666"/>
      <c r="E2151" s="663"/>
      <c r="F2151" s="667"/>
    </row>
    <row r="2152" customFormat="false" ht="12.75" hidden="false" customHeight="true" outlineLevel="0" collapsed="false">
      <c r="A2152" s="670"/>
      <c r="B2152" s="753" t="s">
        <v>3271</v>
      </c>
      <c r="C2152" s="666"/>
      <c r="D2152" s="666"/>
      <c r="E2152" s="663"/>
      <c r="F2152" s="667"/>
    </row>
    <row r="2153" customFormat="false" ht="12.75" hidden="false" customHeight="false" outlineLevel="0" collapsed="false">
      <c r="A2153" s="670"/>
      <c r="B2153" s="691" t="s">
        <v>3272</v>
      </c>
      <c r="C2153" s="666"/>
      <c r="D2153" s="666"/>
      <c r="E2153" s="663"/>
      <c r="F2153" s="667"/>
    </row>
    <row r="2154" customFormat="false" ht="12.75" hidden="false" customHeight="false" outlineLevel="0" collapsed="false">
      <c r="A2154" s="670"/>
      <c r="B2154" s="691" t="s">
        <v>3273</v>
      </c>
      <c r="C2154" s="666"/>
      <c r="D2154" s="666"/>
      <c r="E2154" s="663"/>
      <c r="F2154" s="667"/>
    </row>
    <row r="2155" customFormat="false" ht="12.75" hidden="false" customHeight="false" outlineLevel="0" collapsed="false">
      <c r="A2155" s="670"/>
      <c r="B2155" s="691" t="s">
        <v>3274</v>
      </c>
      <c r="C2155" s="666"/>
      <c r="D2155" s="666"/>
      <c r="E2155" s="663"/>
      <c r="F2155" s="667"/>
    </row>
    <row r="2156" customFormat="false" ht="12.75" hidden="false" customHeight="false" outlineLevel="0" collapsed="false">
      <c r="A2156" s="670"/>
      <c r="B2156" s="691" t="s">
        <v>3275</v>
      </c>
      <c r="C2156" s="666"/>
      <c r="D2156" s="666"/>
      <c r="E2156" s="663"/>
      <c r="F2156" s="667"/>
    </row>
    <row r="2157" customFormat="false" ht="12.75" hidden="false" customHeight="false" outlineLevel="0" collapsed="false">
      <c r="A2157" s="670"/>
      <c r="B2157" s="691" t="s">
        <v>3276</v>
      </c>
      <c r="C2157" s="666"/>
      <c r="D2157" s="666"/>
      <c r="E2157" s="663"/>
      <c r="F2157" s="667"/>
    </row>
    <row r="2158" customFormat="false" ht="12.75" hidden="false" customHeight="false" outlineLevel="0" collapsed="false">
      <c r="A2158" s="670"/>
      <c r="B2158" s="691" t="s">
        <v>3277</v>
      </c>
      <c r="C2158" s="666"/>
      <c r="D2158" s="666"/>
      <c r="E2158" s="663"/>
      <c r="F2158" s="667"/>
    </row>
    <row r="2159" customFormat="false" ht="12.75" hidden="false" customHeight="false" outlineLevel="0" collapsed="false">
      <c r="A2159" s="670" t="s">
        <v>160</v>
      </c>
      <c r="B2159" s="691" t="s">
        <v>3278</v>
      </c>
      <c r="C2159" s="666"/>
      <c r="D2159" s="666"/>
      <c r="E2159" s="663"/>
      <c r="F2159" s="667"/>
    </row>
    <row r="2160" customFormat="false" ht="60" hidden="false" customHeight="false" outlineLevel="0" collapsed="false">
      <c r="A2160" s="670"/>
      <c r="B2160" s="752" t="s">
        <v>3279</v>
      </c>
      <c r="C2160" s="666"/>
      <c r="D2160" s="666"/>
      <c r="E2160" s="663"/>
      <c r="F2160" s="667"/>
    </row>
    <row r="2161" customFormat="false" ht="36" hidden="false" customHeight="false" outlineLevel="0" collapsed="false">
      <c r="A2161" s="670"/>
      <c r="B2161" s="752" t="s">
        <v>3280</v>
      </c>
      <c r="C2161" s="666"/>
      <c r="D2161" s="666"/>
      <c r="E2161" s="663"/>
      <c r="F2161" s="667"/>
    </row>
    <row r="2162" customFormat="false" ht="48" hidden="false" customHeight="false" outlineLevel="0" collapsed="false">
      <c r="A2162" s="670"/>
      <c r="B2162" s="752" t="s">
        <v>3281</v>
      </c>
      <c r="C2162" s="666"/>
      <c r="D2162" s="666"/>
      <c r="E2162" s="663"/>
      <c r="F2162" s="667"/>
    </row>
    <row r="2163" customFormat="false" ht="48" hidden="false" customHeight="false" outlineLevel="0" collapsed="false">
      <c r="A2163" s="670"/>
      <c r="B2163" s="752" t="s">
        <v>3282</v>
      </c>
      <c r="C2163" s="666"/>
      <c r="D2163" s="666"/>
      <c r="E2163" s="663"/>
      <c r="F2163" s="667"/>
    </row>
    <row r="2164" customFormat="false" ht="12.75" hidden="false" customHeight="false" outlineLevel="0" collapsed="false">
      <c r="A2164" s="670" t="s">
        <v>160</v>
      </c>
      <c r="B2164" s="691" t="s">
        <v>3283</v>
      </c>
      <c r="C2164" s="666"/>
      <c r="D2164" s="666"/>
      <c r="E2164" s="663"/>
      <c r="F2164" s="667"/>
    </row>
    <row r="2165" customFormat="false" ht="207" hidden="false" customHeight="true" outlineLevel="0" collapsed="false">
      <c r="A2165" s="670"/>
      <c r="B2165" s="752" t="s">
        <v>3284</v>
      </c>
      <c r="C2165" s="666"/>
      <c r="D2165" s="666"/>
      <c r="E2165" s="663"/>
      <c r="F2165" s="667"/>
    </row>
    <row r="2166" customFormat="false" ht="12.75" hidden="false" customHeight="false" outlineLevel="0" collapsed="false">
      <c r="A2166" s="670"/>
      <c r="B2166" s="752" t="s">
        <v>3285</v>
      </c>
      <c r="C2166" s="666"/>
      <c r="D2166" s="666"/>
      <c r="E2166" s="663"/>
      <c r="F2166" s="667"/>
    </row>
    <row r="2167" customFormat="false" ht="14.25" hidden="false" customHeight="true" outlineLevel="0" collapsed="false">
      <c r="A2167" s="670"/>
      <c r="B2167" s="752" t="s">
        <v>3286</v>
      </c>
      <c r="C2167" s="666"/>
      <c r="D2167" s="666"/>
      <c r="E2167" s="663"/>
      <c r="F2167" s="667"/>
    </row>
    <row r="2168" customFormat="false" ht="12.75" hidden="false" customHeight="false" outlineLevel="0" collapsed="false">
      <c r="A2168" s="670" t="s">
        <v>160</v>
      </c>
      <c r="B2168" s="691" t="s">
        <v>3287</v>
      </c>
      <c r="C2168" s="666"/>
      <c r="D2168" s="666"/>
      <c r="E2168" s="663"/>
      <c r="F2168" s="667"/>
    </row>
    <row r="2169" customFormat="false" ht="302.25" hidden="false" customHeight="true" outlineLevel="0" collapsed="false">
      <c r="A2169" s="670"/>
      <c r="B2169" s="752" t="s">
        <v>3288</v>
      </c>
      <c r="C2169" s="666"/>
      <c r="D2169" s="666"/>
      <c r="E2169" s="663"/>
      <c r="F2169" s="667"/>
    </row>
    <row r="2170" customFormat="false" ht="12.75" hidden="false" customHeight="false" outlineLevel="0" collapsed="false">
      <c r="A2170" s="670"/>
      <c r="B2170" s="691" t="s">
        <v>3289</v>
      </c>
      <c r="C2170" s="666"/>
      <c r="D2170" s="666"/>
      <c r="E2170" s="663"/>
      <c r="F2170" s="667"/>
    </row>
    <row r="2171" customFormat="false" ht="12.75" hidden="false" customHeight="false" outlineLevel="0" collapsed="false">
      <c r="A2171" s="670"/>
      <c r="B2171" s="691" t="s">
        <v>3290</v>
      </c>
      <c r="C2171" s="666"/>
      <c r="D2171" s="666"/>
      <c r="E2171" s="663"/>
      <c r="F2171" s="667"/>
    </row>
    <row r="2172" customFormat="false" ht="12.75" hidden="false" customHeight="false" outlineLevel="0" collapsed="false">
      <c r="A2172" s="670"/>
      <c r="B2172" s="691" t="s">
        <v>3291</v>
      </c>
      <c r="C2172" s="666"/>
      <c r="D2172" s="666"/>
      <c r="E2172" s="663"/>
      <c r="F2172" s="667"/>
    </row>
    <row r="2173" customFormat="false" ht="12.75" hidden="false" customHeight="false" outlineLevel="0" collapsed="false">
      <c r="A2173" s="670"/>
      <c r="B2173" s="691" t="s">
        <v>3292</v>
      </c>
      <c r="C2173" s="666"/>
      <c r="D2173" s="666"/>
      <c r="E2173" s="663"/>
      <c r="F2173" s="667"/>
    </row>
    <row r="2174" customFormat="false" ht="24" hidden="false" customHeight="false" outlineLevel="0" collapsed="false">
      <c r="A2174" s="670"/>
      <c r="B2174" s="691" t="s">
        <v>3293</v>
      </c>
      <c r="C2174" s="666"/>
      <c r="D2174" s="666"/>
      <c r="E2174" s="663"/>
      <c r="F2174" s="667"/>
    </row>
    <row r="2175" customFormat="false" ht="12.75" hidden="false" customHeight="false" outlineLevel="0" collapsed="false">
      <c r="A2175" s="670"/>
      <c r="B2175" s="691" t="s">
        <v>3294</v>
      </c>
      <c r="C2175" s="666"/>
      <c r="D2175" s="666"/>
      <c r="E2175" s="663"/>
      <c r="F2175" s="667"/>
    </row>
    <row r="2176" customFormat="false" ht="24" hidden="false" customHeight="false" outlineLevel="0" collapsed="false">
      <c r="A2176" s="670"/>
      <c r="B2176" s="691" t="s">
        <v>3295</v>
      </c>
      <c r="C2176" s="666"/>
      <c r="D2176" s="666"/>
      <c r="E2176" s="663"/>
      <c r="F2176" s="667"/>
    </row>
    <row r="2177" customFormat="false" ht="12.75" hidden="false" customHeight="false" outlineLevel="0" collapsed="false">
      <c r="A2177" s="670"/>
      <c r="B2177" s="691" t="s">
        <v>3296</v>
      </c>
      <c r="C2177" s="666"/>
      <c r="D2177" s="666"/>
      <c r="E2177" s="663"/>
      <c r="F2177" s="667"/>
    </row>
    <row r="2178" customFormat="false" ht="12.75" hidden="false" customHeight="false" outlineLevel="0" collapsed="false">
      <c r="A2178" s="670"/>
      <c r="B2178" s="691" t="s">
        <v>3297</v>
      </c>
      <c r="C2178" s="666"/>
      <c r="D2178" s="666"/>
      <c r="E2178" s="663"/>
      <c r="F2178" s="667"/>
    </row>
    <row r="2179" customFormat="false" ht="12.75" hidden="false" customHeight="false" outlineLevel="0" collapsed="false">
      <c r="A2179" s="670" t="s">
        <v>160</v>
      </c>
      <c r="B2179" s="691" t="s">
        <v>3298</v>
      </c>
      <c r="C2179" s="666"/>
      <c r="D2179" s="666"/>
      <c r="E2179" s="663"/>
      <c r="F2179" s="667"/>
    </row>
    <row r="2180" customFormat="false" ht="301.5" hidden="false" customHeight="true" outlineLevel="0" collapsed="false">
      <c r="A2180" s="670"/>
      <c r="B2180" s="752" t="s">
        <v>3288</v>
      </c>
      <c r="C2180" s="666"/>
      <c r="D2180" s="666"/>
      <c r="E2180" s="663"/>
      <c r="F2180" s="667"/>
    </row>
    <row r="2181" customFormat="false" ht="12.75" hidden="false" customHeight="false" outlineLevel="0" collapsed="false">
      <c r="A2181" s="670"/>
      <c r="B2181" s="691" t="s">
        <v>3289</v>
      </c>
      <c r="C2181" s="666"/>
      <c r="D2181" s="666"/>
      <c r="E2181" s="663"/>
      <c r="F2181" s="667"/>
    </row>
    <row r="2182" customFormat="false" ht="12.75" hidden="false" customHeight="false" outlineLevel="0" collapsed="false">
      <c r="A2182" s="670"/>
      <c r="B2182" s="691" t="s">
        <v>3290</v>
      </c>
      <c r="C2182" s="666"/>
      <c r="D2182" s="666"/>
      <c r="E2182" s="663"/>
      <c r="F2182" s="667"/>
    </row>
    <row r="2183" customFormat="false" ht="12.75" hidden="false" customHeight="false" outlineLevel="0" collapsed="false">
      <c r="A2183" s="670"/>
      <c r="B2183" s="691" t="s">
        <v>3291</v>
      </c>
      <c r="C2183" s="666"/>
      <c r="D2183" s="666"/>
      <c r="E2183" s="663"/>
      <c r="F2183" s="667"/>
    </row>
    <row r="2184" customFormat="false" ht="12.75" hidden="false" customHeight="false" outlineLevel="0" collapsed="false">
      <c r="A2184" s="670"/>
      <c r="B2184" s="691" t="s">
        <v>3299</v>
      </c>
      <c r="C2184" s="666"/>
      <c r="D2184" s="666"/>
      <c r="E2184" s="663"/>
      <c r="F2184" s="667"/>
    </row>
    <row r="2185" customFormat="false" ht="24" hidden="false" customHeight="false" outlineLevel="0" collapsed="false">
      <c r="A2185" s="670"/>
      <c r="B2185" s="691" t="s">
        <v>3300</v>
      </c>
      <c r="C2185" s="666"/>
      <c r="D2185" s="666"/>
      <c r="E2185" s="663"/>
      <c r="F2185" s="667"/>
    </row>
    <row r="2186" customFormat="false" ht="12.75" hidden="false" customHeight="false" outlineLevel="0" collapsed="false">
      <c r="A2186" s="670"/>
      <c r="B2186" s="691" t="s">
        <v>3294</v>
      </c>
      <c r="C2186" s="666"/>
      <c r="D2186" s="666"/>
      <c r="E2186" s="663"/>
      <c r="F2186" s="667"/>
    </row>
    <row r="2187" customFormat="false" ht="24" hidden="false" customHeight="false" outlineLevel="0" collapsed="false">
      <c r="A2187" s="670"/>
      <c r="B2187" s="691" t="s">
        <v>3301</v>
      </c>
      <c r="C2187" s="666"/>
      <c r="D2187" s="666"/>
      <c r="E2187" s="663"/>
      <c r="F2187" s="667"/>
    </row>
    <row r="2188" customFormat="false" ht="12.75" hidden="false" customHeight="false" outlineLevel="0" collapsed="false">
      <c r="A2188" s="670"/>
      <c r="B2188" s="691" t="s">
        <v>3296</v>
      </c>
      <c r="C2188" s="666"/>
      <c r="D2188" s="666"/>
      <c r="E2188" s="663"/>
      <c r="F2188" s="667"/>
    </row>
    <row r="2189" customFormat="false" ht="12.75" hidden="false" customHeight="false" outlineLevel="0" collapsed="false">
      <c r="A2189" s="670"/>
      <c r="B2189" s="691" t="s">
        <v>3297</v>
      </c>
      <c r="C2189" s="666"/>
      <c r="D2189" s="666"/>
      <c r="E2189" s="663"/>
      <c r="F2189" s="667"/>
    </row>
    <row r="2190" customFormat="false" ht="12.75" hidden="false" customHeight="false" outlineLevel="0" collapsed="false">
      <c r="A2190" s="670" t="s">
        <v>160</v>
      </c>
      <c r="B2190" s="691" t="s">
        <v>3302</v>
      </c>
      <c r="C2190" s="666"/>
      <c r="D2190" s="666"/>
      <c r="E2190" s="663"/>
      <c r="F2190" s="667"/>
    </row>
    <row r="2191" customFormat="false" ht="99" hidden="false" customHeight="true" outlineLevel="0" collapsed="false">
      <c r="A2191" s="670"/>
      <c r="B2191" s="752" t="s">
        <v>3303</v>
      </c>
      <c r="C2191" s="666"/>
      <c r="D2191" s="666"/>
      <c r="E2191" s="663"/>
      <c r="F2191" s="667"/>
    </row>
    <row r="2192" customFormat="false" ht="24" hidden="false" customHeight="false" outlineLevel="0" collapsed="false">
      <c r="A2192" s="670"/>
      <c r="B2192" s="691" t="s">
        <v>3304</v>
      </c>
      <c r="C2192" s="666"/>
      <c r="D2192" s="666"/>
      <c r="E2192" s="663"/>
      <c r="F2192" s="667"/>
    </row>
    <row r="2193" customFormat="false" ht="24" hidden="false" customHeight="false" outlineLevel="0" collapsed="false">
      <c r="A2193" s="670"/>
      <c r="B2193" s="691" t="s">
        <v>3305</v>
      </c>
      <c r="C2193" s="666"/>
      <c r="D2193" s="666"/>
      <c r="E2193" s="663"/>
      <c r="F2193" s="667"/>
    </row>
    <row r="2194" customFormat="false" ht="24" hidden="false" customHeight="false" outlineLevel="0" collapsed="false">
      <c r="A2194" s="670"/>
      <c r="B2194" s="691" t="s">
        <v>3306</v>
      </c>
      <c r="C2194" s="666"/>
      <c r="D2194" s="666"/>
      <c r="E2194" s="663"/>
      <c r="F2194" s="667"/>
    </row>
    <row r="2195" customFormat="false" ht="24" hidden="false" customHeight="false" outlineLevel="0" collapsed="false">
      <c r="A2195" s="670"/>
      <c r="B2195" s="691" t="s">
        <v>3307</v>
      </c>
      <c r="C2195" s="666"/>
      <c r="D2195" s="666"/>
      <c r="E2195" s="663"/>
      <c r="F2195" s="667"/>
    </row>
    <row r="2196" customFormat="false" ht="12.75" hidden="false" customHeight="false" outlineLevel="0" collapsed="false">
      <c r="A2196" s="670"/>
      <c r="B2196" s="691" t="s">
        <v>3308</v>
      </c>
      <c r="C2196" s="666"/>
      <c r="D2196" s="666"/>
      <c r="E2196" s="663"/>
      <c r="F2196" s="667"/>
    </row>
    <row r="2197" customFormat="false" ht="24" hidden="false" customHeight="false" outlineLevel="0" collapsed="false">
      <c r="A2197" s="670"/>
      <c r="B2197" s="691" t="s">
        <v>3309</v>
      </c>
      <c r="C2197" s="666"/>
      <c r="D2197" s="666"/>
      <c r="E2197" s="663"/>
      <c r="F2197" s="667"/>
    </row>
    <row r="2198" customFormat="false" ht="24" hidden="false" customHeight="false" outlineLevel="0" collapsed="false">
      <c r="A2198" s="670"/>
      <c r="B2198" s="691" t="s">
        <v>3310</v>
      </c>
      <c r="C2198" s="666"/>
      <c r="D2198" s="666"/>
      <c r="E2198" s="663"/>
      <c r="F2198" s="667"/>
    </row>
    <row r="2199" customFormat="false" ht="24" hidden="false" customHeight="false" outlineLevel="0" collapsed="false">
      <c r="A2199" s="670"/>
      <c r="B2199" s="691" t="s">
        <v>3311</v>
      </c>
      <c r="C2199" s="666"/>
      <c r="D2199" s="666"/>
      <c r="E2199" s="663"/>
      <c r="F2199" s="667"/>
    </row>
    <row r="2200" customFormat="false" ht="12.75" hidden="false" customHeight="false" outlineLevel="0" collapsed="false">
      <c r="A2200" s="670"/>
      <c r="B2200" s="691" t="s">
        <v>3312</v>
      </c>
      <c r="C2200" s="666"/>
      <c r="D2200" s="666"/>
      <c r="E2200" s="663"/>
      <c r="F2200" s="667"/>
    </row>
    <row r="2201" customFormat="false" ht="12.75" hidden="false" customHeight="false" outlineLevel="0" collapsed="false">
      <c r="A2201" s="670" t="s">
        <v>160</v>
      </c>
      <c r="B2201" s="691" t="s">
        <v>3313</v>
      </c>
      <c r="C2201" s="666"/>
      <c r="D2201" s="666"/>
      <c r="E2201" s="663"/>
      <c r="F2201" s="667"/>
    </row>
    <row r="2202" customFormat="false" ht="48" hidden="false" customHeight="false" outlineLevel="0" collapsed="false">
      <c r="A2202" s="670"/>
      <c r="B2202" s="752" t="s">
        <v>3314</v>
      </c>
      <c r="C2202" s="666"/>
      <c r="D2202" s="666"/>
      <c r="E2202" s="663"/>
      <c r="F2202" s="667"/>
    </row>
    <row r="2203" customFormat="false" ht="12.75" hidden="false" customHeight="false" outlineLevel="0" collapsed="false">
      <c r="A2203" s="670"/>
      <c r="B2203" s="691" t="s">
        <v>3315</v>
      </c>
      <c r="C2203" s="666"/>
      <c r="D2203" s="666"/>
      <c r="E2203" s="663"/>
      <c r="F2203" s="667"/>
    </row>
    <row r="2204" customFormat="false" ht="12.75" hidden="false" customHeight="false" outlineLevel="0" collapsed="false">
      <c r="A2204" s="670"/>
      <c r="B2204" s="691" t="s">
        <v>3316</v>
      </c>
      <c r="C2204" s="666"/>
      <c r="D2204" s="666"/>
      <c r="E2204" s="663"/>
      <c r="F2204" s="667"/>
    </row>
    <row r="2205" customFormat="false" ht="12.75" hidden="false" customHeight="false" outlineLevel="0" collapsed="false">
      <c r="A2205" s="670"/>
      <c r="B2205" s="691" t="s">
        <v>3317</v>
      </c>
      <c r="C2205" s="666"/>
      <c r="D2205" s="666"/>
      <c r="E2205" s="663"/>
      <c r="F2205" s="667"/>
    </row>
    <row r="2206" customFormat="false" ht="12.75" hidden="false" customHeight="false" outlineLevel="0" collapsed="false">
      <c r="A2206" s="670"/>
      <c r="B2206" s="691" t="s">
        <v>3318</v>
      </c>
      <c r="C2206" s="666"/>
      <c r="D2206" s="666"/>
      <c r="E2206" s="663"/>
      <c r="F2206" s="667"/>
    </row>
    <row r="2207" customFormat="false" ht="12.75" hidden="false" customHeight="false" outlineLevel="0" collapsed="false">
      <c r="A2207" s="670"/>
      <c r="B2207" s="691" t="s">
        <v>3319</v>
      </c>
      <c r="C2207" s="666"/>
      <c r="D2207" s="666"/>
      <c r="E2207" s="663"/>
      <c r="F2207" s="667"/>
    </row>
    <row r="2208" customFormat="false" ht="12.75" hidden="false" customHeight="false" outlineLevel="0" collapsed="false">
      <c r="A2208" s="670"/>
      <c r="B2208" s="691" t="s">
        <v>3320</v>
      </c>
      <c r="C2208" s="666"/>
      <c r="D2208" s="666"/>
      <c r="E2208" s="663"/>
      <c r="F2208" s="667"/>
    </row>
    <row r="2209" customFormat="false" ht="12.75" hidden="false" customHeight="false" outlineLevel="0" collapsed="false">
      <c r="A2209" s="670"/>
      <c r="B2209" s="691" t="s">
        <v>3321</v>
      </c>
      <c r="C2209" s="666"/>
      <c r="D2209" s="666"/>
      <c r="E2209" s="663"/>
      <c r="F2209" s="667"/>
    </row>
    <row r="2210" customFormat="false" ht="12.75" hidden="false" customHeight="false" outlineLevel="0" collapsed="false">
      <c r="A2210" s="670" t="s">
        <v>160</v>
      </c>
      <c r="B2210" s="691" t="s">
        <v>3322</v>
      </c>
      <c r="C2210" s="666"/>
      <c r="D2210" s="666"/>
      <c r="E2210" s="663"/>
      <c r="F2210" s="667"/>
    </row>
    <row r="2211" customFormat="false" ht="12.75" hidden="false" customHeight="false" outlineLevel="0" collapsed="false">
      <c r="A2211" s="670"/>
      <c r="B2211" s="691" t="s">
        <v>3323</v>
      </c>
      <c r="C2211" s="666"/>
      <c r="D2211" s="666"/>
      <c r="E2211" s="663"/>
      <c r="F2211" s="667"/>
    </row>
    <row r="2212" customFormat="false" ht="12.75" hidden="false" customHeight="false" outlineLevel="0" collapsed="false">
      <c r="A2212" s="670"/>
      <c r="B2212" s="691" t="s">
        <v>3324</v>
      </c>
      <c r="C2212" s="666"/>
      <c r="D2212" s="666"/>
      <c r="E2212" s="663"/>
      <c r="F2212" s="667"/>
    </row>
    <row r="2213" customFormat="false" ht="12.75" hidden="false" customHeight="false" outlineLevel="0" collapsed="false">
      <c r="A2213" s="670" t="s">
        <v>160</v>
      </c>
      <c r="B2213" s="691" t="s">
        <v>3325</v>
      </c>
      <c r="C2213" s="666"/>
      <c r="D2213" s="666"/>
      <c r="E2213" s="663"/>
      <c r="F2213" s="667"/>
    </row>
    <row r="2214" customFormat="false" ht="204" hidden="false" customHeight="false" outlineLevel="0" collapsed="false">
      <c r="A2214" s="670"/>
      <c r="B2214" s="752" t="s">
        <v>3326</v>
      </c>
      <c r="C2214" s="666"/>
      <c r="D2214" s="666"/>
      <c r="E2214" s="663"/>
      <c r="F2214" s="667"/>
    </row>
    <row r="2215" customFormat="false" ht="12.75" hidden="false" customHeight="false" outlineLevel="0" collapsed="false">
      <c r="A2215" s="670"/>
      <c r="B2215" s="691" t="s">
        <v>3327</v>
      </c>
      <c r="C2215" s="666"/>
      <c r="D2215" s="666"/>
      <c r="E2215" s="663"/>
      <c r="F2215" s="667"/>
    </row>
    <row r="2216" customFormat="false" ht="14.25" hidden="false" customHeight="true" outlineLevel="0" collapsed="false">
      <c r="A2216" s="670"/>
      <c r="B2216" s="691" t="s">
        <v>3328</v>
      </c>
      <c r="C2216" s="666"/>
      <c r="D2216" s="666"/>
      <c r="E2216" s="663"/>
      <c r="F2216" s="667"/>
    </row>
    <row r="2217" customFormat="false" ht="12.75" hidden="false" customHeight="false" outlineLevel="0" collapsed="false">
      <c r="A2217" s="670"/>
      <c r="B2217" s="691" t="s">
        <v>3329</v>
      </c>
      <c r="C2217" s="666"/>
      <c r="D2217" s="666"/>
      <c r="E2217" s="663"/>
      <c r="F2217" s="667"/>
    </row>
    <row r="2218" customFormat="false" ht="12.75" hidden="false" customHeight="false" outlineLevel="0" collapsed="false">
      <c r="A2218" s="670" t="s">
        <v>160</v>
      </c>
      <c r="B2218" s="691" t="s">
        <v>3330</v>
      </c>
      <c r="C2218" s="666"/>
      <c r="D2218" s="666"/>
      <c r="E2218" s="663"/>
      <c r="F2218" s="667"/>
    </row>
    <row r="2219" customFormat="false" ht="338.25" hidden="false" customHeight="true" outlineLevel="0" collapsed="false">
      <c r="A2219" s="670"/>
      <c r="B2219" s="752" t="s">
        <v>3331</v>
      </c>
      <c r="C2219" s="666"/>
      <c r="D2219" s="666"/>
      <c r="E2219" s="663"/>
      <c r="F2219" s="667"/>
    </row>
    <row r="2220" customFormat="false" ht="12.75" hidden="false" customHeight="false" outlineLevel="0" collapsed="false">
      <c r="A2220" s="670" t="s">
        <v>160</v>
      </c>
      <c r="B2220" s="754" t="s">
        <v>3332</v>
      </c>
      <c r="C2220" s="666"/>
      <c r="D2220" s="666"/>
      <c r="E2220" s="663"/>
      <c r="F2220" s="667"/>
    </row>
    <row r="2221" customFormat="false" ht="12.75" hidden="false" customHeight="false" outlineLevel="0" collapsed="false">
      <c r="A2221" s="670"/>
      <c r="B2221" s="754" t="s">
        <v>3333</v>
      </c>
      <c r="C2221" s="666"/>
      <c r="D2221" s="666"/>
      <c r="E2221" s="663"/>
      <c r="F2221" s="667"/>
    </row>
    <row r="2222" customFormat="false" ht="14.25" hidden="false" customHeight="true" outlineLevel="0" collapsed="false">
      <c r="A2222" s="670"/>
      <c r="B2222" s="754" t="s">
        <v>3334</v>
      </c>
      <c r="C2222" s="666"/>
      <c r="D2222" s="666"/>
      <c r="E2222" s="663"/>
      <c r="F2222" s="667"/>
    </row>
    <row r="2223" customFormat="false" ht="12.75" hidden="false" customHeight="false" outlineLevel="0" collapsed="false">
      <c r="A2223" s="670"/>
      <c r="B2223" s="754" t="s">
        <v>3335</v>
      </c>
      <c r="C2223" s="666"/>
      <c r="D2223" s="666"/>
      <c r="E2223" s="663"/>
      <c r="F2223" s="667"/>
    </row>
    <row r="2224" customFormat="false" ht="12.75" hidden="false" customHeight="false" outlineLevel="0" collapsed="false">
      <c r="A2224" s="670"/>
      <c r="B2224" s="754" t="s">
        <v>3336</v>
      </c>
      <c r="C2224" s="666"/>
      <c r="D2224" s="666"/>
      <c r="E2224" s="663"/>
      <c r="F2224" s="667"/>
    </row>
    <row r="2225" customFormat="false" ht="12.75" hidden="false" customHeight="false" outlineLevel="0" collapsed="false">
      <c r="A2225" s="670"/>
      <c r="B2225" s="754" t="s">
        <v>3337</v>
      </c>
      <c r="C2225" s="666"/>
      <c r="D2225" s="666"/>
      <c r="E2225" s="663"/>
      <c r="F2225" s="667"/>
    </row>
    <row r="2226" customFormat="false" ht="24" hidden="false" customHeight="false" outlineLevel="0" collapsed="false">
      <c r="A2226" s="670"/>
      <c r="B2226" s="754" t="s">
        <v>3338</v>
      </c>
      <c r="C2226" s="666"/>
      <c r="D2226" s="666"/>
      <c r="E2226" s="663"/>
      <c r="F2226" s="667"/>
    </row>
    <row r="2227" customFormat="false" ht="14.25" hidden="false" customHeight="true" outlineLevel="0" collapsed="false">
      <c r="A2227" s="670"/>
      <c r="B2227" s="754" t="s">
        <v>3339</v>
      </c>
      <c r="C2227" s="666"/>
      <c r="D2227" s="666"/>
      <c r="E2227" s="663"/>
      <c r="F2227" s="667"/>
    </row>
    <row r="2228" customFormat="false" ht="13.5" hidden="false" customHeight="true" outlineLevel="0" collapsed="false">
      <c r="A2228" s="670"/>
      <c r="B2228" s="754" t="s">
        <v>3340</v>
      </c>
      <c r="C2228" s="666"/>
      <c r="D2228" s="666"/>
      <c r="E2228" s="663"/>
      <c r="F2228" s="667"/>
    </row>
    <row r="2229" customFormat="false" ht="12.75" hidden="false" customHeight="true" outlineLevel="0" collapsed="false">
      <c r="A2229" s="670"/>
      <c r="B2229" s="754" t="s">
        <v>3341</v>
      </c>
      <c r="C2229" s="666"/>
      <c r="D2229" s="666"/>
      <c r="E2229" s="663"/>
      <c r="F2229" s="667"/>
    </row>
    <row r="2230" customFormat="false" ht="24" hidden="false" customHeight="false" outlineLevel="0" collapsed="false">
      <c r="A2230" s="670"/>
      <c r="B2230" s="754" t="s">
        <v>3342</v>
      </c>
      <c r="C2230" s="666"/>
      <c r="D2230" s="666"/>
      <c r="E2230" s="663"/>
      <c r="F2230" s="667"/>
    </row>
    <row r="2231" customFormat="false" ht="12.75" hidden="false" customHeight="false" outlineLevel="0" collapsed="false">
      <c r="A2231" s="670"/>
      <c r="B2231" s="754" t="s">
        <v>3343</v>
      </c>
      <c r="C2231" s="666"/>
      <c r="D2231" s="666"/>
      <c r="E2231" s="663"/>
      <c r="F2231" s="667"/>
    </row>
    <row r="2232" customFormat="false" ht="12.75" hidden="false" customHeight="false" outlineLevel="0" collapsed="false">
      <c r="A2232" s="670" t="s">
        <v>160</v>
      </c>
      <c r="B2232" s="754" t="s">
        <v>3344</v>
      </c>
      <c r="C2232" s="666"/>
      <c r="D2232" s="666"/>
      <c r="E2232" s="663"/>
      <c r="F2232" s="667"/>
    </row>
    <row r="2233" customFormat="false" ht="12.75" hidden="false" customHeight="false" outlineLevel="0" collapsed="false">
      <c r="A2233" s="670"/>
      <c r="B2233" s="754" t="s">
        <v>3345</v>
      </c>
      <c r="C2233" s="666"/>
      <c r="D2233" s="666"/>
      <c r="E2233" s="663"/>
      <c r="F2233" s="667"/>
    </row>
    <row r="2234" customFormat="false" ht="12.75" hidden="false" customHeight="false" outlineLevel="0" collapsed="false">
      <c r="A2234" s="670"/>
      <c r="B2234" s="754" t="s">
        <v>3346</v>
      </c>
      <c r="C2234" s="666"/>
      <c r="D2234" s="666"/>
      <c r="E2234" s="663"/>
      <c r="F2234" s="667"/>
    </row>
    <row r="2235" customFormat="false" ht="12.75" hidden="false" customHeight="false" outlineLevel="0" collapsed="false">
      <c r="A2235" s="670"/>
      <c r="B2235" s="754" t="s">
        <v>3347</v>
      </c>
      <c r="C2235" s="666"/>
      <c r="D2235" s="666"/>
      <c r="E2235" s="663"/>
      <c r="F2235" s="667"/>
    </row>
    <row r="2236" customFormat="false" ht="12.75" hidden="false" customHeight="false" outlineLevel="0" collapsed="false">
      <c r="A2236" s="670"/>
      <c r="B2236" s="754" t="s">
        <v>3348</v>
      </c>
      <c r="C2236" s="666"/>
      <c r="D2236" s="666"/>
      <c r="E2236" s="663"/>
      <c r="F2236" s="667"/>
    </row>
    <row r="2237" customFormat="false" ht="12.75" hidden="false" customHeight="false" outlineLevel="0" collapsed="false">
      <c r="A2237" s="670"/>
      <c r="B2237" s="754" t="s">
        <v>3349</v>
      </c>
      <c r="C2237" s="666"/>
      <c r="D2237" s="666"/>
      <c r="E2237" s="663"/>
      <c r="F2237" s="667"/>
    </row>
    <row r="2238" customFormat="false" ht="14.25" hidden="false" customHeight="true" outlineLevel="0" collapsed="false">
      <c r="A2238" s="670"/>
      <c r="B2238" s="754" t="s">
        <v>3350</v>
      </c>
      <c r="C2238" s="666"/>
      <c r="D2238" s="666"/>
      <c r="E2238" s="663"/>
      <c r="F2238" s="667"/>
    </row>
    <row r="2239" customFormat="false" ht="12.75" hidden="false" customHeight="false" outlineLevel="0" collapsed="false">
      <c r="A2239" s="670"/>
      <c r="B2239" s="754" t="s">
        <v>3351</v>
      </c>
      <c r="C2239" s="666"/>
      <c r="D2239" s="666"/>
      <c r="E2239" s="663"/>
      <c r="F2239" s="667"/>
    </row>
    <row r="2240" customFormat="false" ht="12.75" hidden="false" customHeight="false" outlineLevel="0" collapsed="false">
      <c r="A2240" s="670"/>
      <c r="B2240" s="754" t="s">
        <v>3352</v>
      </c>
      <c r="C2240" s="666"/>
      <c r="D2240" s="666"/>
      <c r="E2240" s="663"/>
      <c r="F2240" s="667"/>
    </row>
    <row r="2241" customFormat="false" ht="12.75" hidden="false" customHeight="false" outlineLevel="0" collapsed="false">
      <c r="A2241" s="670"/>
      <c r="B2241" s="754" t="s">
        <v>3353</v>
      </c>
      <c r="C2241" s="666"/>
      <c r="D2241" s="666"/>
      <c r="E2241" s="663"/>
      <c r="F2241" s="667"/>
    </row>
    <row r="2242" customFormat="false" ht="12.75" hidden="false" customHeight="false" outlineLevel="0" collapsed="false">
      <c r="A2242" s="670"/>
      <c r="B2242" s="691" t="s">
        <v>3354</v>
      </c>
      <c r="C2242" s="666"/>
      <c r="D2242" s="666"/>
      <c r="E2242" s="663"/>
      <c r="F2242" s="667"/>
    </row>
    <row r="2243" customFormat="false" ht="24" hidden="false" customHeight="false" outlineLevel="0" collapsed="false">
      <c r="A2243" s="670"/>
      <c r="B2243" s="691" t="s">
        <v>3355</v>
      </c>
      <c r="C2243" s="666"/>
      <c r="D2243" s="666"/>
      <c r="E2243" s="663"/>
      <c r="F2243" s="667"/>
    </row>
    <row r="2244" customFormat="false" ht="24" hidden="false" customHeight="false" outlineLevel="0" collapsed="false">
      <c r="A2244" s="670"/>
      <c r="B2244" s="691" t="s">
        <v>3356</v>
      </c>
      <c r="C2244" s="666"/>
      <c r="D2244" s="666"/>
      <c r="E2244" s="663"/>
      <c r="F2244" s="667"/>
    </row>
    <row r="2245" customFormat="false" ht="24" hidden="false" customHeight="false" outlineLevel="0" collapsed="false">
      <c r="A2245" s="670"/>
      <c r="B2245" s="691" t="s">
        <v>3357</v>
      </c>
      <c r="C2245" s="666"/>
      <c r="D2245" s="666"/>
      <c r="E2245" s="663"/>
      <c r="F2245" s="667"/>
    </row>
    <row r="2246" customFormat="false" ht="12.75" hidden="false" customHeight="false" outlineLevel="0" collapsed="false">
      <c r="A2246" s="670"/>
      <c r="B2246" s="691" t="s">
        <v>3358</v>
      </c>
      <c r="C2246" s="666"/>
      <c r="D2246" s="666"/>
      <c r="E2246" s="663"/>
      <c r="F2246" s="667"/>
    </row>
    <row r="2247" customFormat="false" ht="12.75" hidden="false" customHeight="false" outlineLevel="0" collapsed="false">
      <c r="A2247" s="670"/>
      <c r="B2247" s="691" t="s">
        <v>3359</v>
      </c>
      <c r="C2247" s="666"/>
      <c r="D2247" s="666"/>
      <c r="E2247" s="663"/>
      <c r="F2247" s="667"/>
    </row>
    <row r="2248" customFormat="false" ht="12.75" hidden="false" customHeight="false" outlineLevel="0" collapsed="false">
      <c r="A2248" s="670"/>
      <c r="B2248" s="691" t="s">
        <v>3360</v>
      </c>
      <c r="C2248" s="666"/>
      <c r="D2248" s="666"/>
      <c r="E2248" s="663"/>
      <c r="F2248" s="667"/>
    </row>
    <row r="2249" customFormat="false" ht="12.75" hidden="false" customHeight="false" outlineLevel="0" collapsed="false">
      <c r="A2249" s="670"/>
      <c r="B2249" s="691" t="s">
        <v>3361</v>
      </c>
      <c r="C2249" s="666"/>
      <c r="D2249" s="666"/>
      <c r="E2249" s="663"/>
      <c r="F2249" s="667"/>
    </row>
    <row r="2250" customFormat="false" ht="12.75" hidden="false" customHeight="false" outlineLevel="0" collapsed="false">
      <c r="A2250" s="670" t="s">
        <v>160</v>
      </c>
      <c r="B2250" s="691" t="s">
        <v>3362</v>
      </c>
      <c r="C2250" s="666"/>
      <c r="D2250" s="666"/>
      <c r="E2250" s="663"/>
      <c r="F2250" s="667"/>
    </row>
    <row r="2251" customFormat="false" ht="24" hidden="false" customHeight="false" outlineLevel="0" collapsed="false">
      <c r="A2251" s="670"/>
      <c r="B2251" s="691" t="s">
        <v>3363</v>
      </c>
      <c r="C2251" s="666"/>
      <c r="D2251" s="666"/>
      <c r="E2251" s="663"/>
      <c r="F2251" s="667"/>
    </row>
    <row r="2252" customFormat="false" ht="15" hidden="false" customHeight="true" outlineLevel="0" collapsed="false">
      <c r="A2252" s="670"/>
      <c r="B2252" s="691" t="s">
        <v>3364</v>
      </c>
      <c r="C2252" s="666"/>
      <c r="D2252" s="666"/>
      <c r="E2252" s="663"/>
      <c r="F2252" s="667"/>
    </row>
    <row r="2253" customFormat="false" ht="12.75" hidden="false" customHeight="false" outlineLevel="0" collapsed="false">
      <c r="A2253" s="670"/>
      <c r="B2253" s="691" t="s">
        <v>3365</v>
      </c>
      <c r="C2253" s="666"/>
      <c r="D2253" s="666"/>
      <c r="E2253" s="663"/>
      <c r="F2253" s="667"/>
    </row>
    <row r="2254" customFormat="false" ht="12.75" hidden="false" customHeight="false" outlineLevel="0" collapsed="false">
      <c r="A2254" s="670"/>
      <c r="B2254" s="691" t="s">
        <v>3366</v>
      </c>
      <c r="C2254" s="666"/>
      <c r="D2254" s="666"/>
      <c r="E2254" s="663"/>
      <c r="F2254" s="667"/>
    </row>
    <row r="2255" customFormat="false" ht="36" hidden="false" customHeight="false" outlineLevel="0" collapsed="false">
      <c r="A2255" s="670"/>
      <c r="B2255" s="691" t="s">
        <v>3367</v>
      </c>
      <c r="C2255" s="666"/>
      <c r="D2255" s="666"/>
      <c r="E2255" s="663"/>
      <c r="F2255" s="667"/>
    </row>
    <row r="2256" customFormat="false" ht="12.75" hidden="false" customHeight="false" outlineLevel="0" collapsed="false">
      <c r="A2256" s="670" t="s">
        <v>160</v>
      </c>
      <c r="B2256" s="691" t="s">
        <v>3368</v>
      </c>
      <c r="C2256" s="666"/>
      <c r="D2256" s="666"/>
      <c r="E2256" s="663"/>
      <c r="F2256" s="667"/>
    </row>
    <row r="2257" customFormat="false" ht="12.75" hidden="false" customHeight="false" outlineLevel="0" collapsed="false">
      <c r="A2257" s="670"/>
      <c r="B2257" s="691" t="s">
        <v>3369</v>
      </c>
      <c r="C2257" s="666"/>
      <c r="D2257" s="666"/>
      <c r="E2257" s="663"/>
      <c r="F2257" s="667"/>
    </row>
    <row r="2258" customFormat="false" ht="12.75" hidden="false" customHeight="false" outlineLevel="0" collapsed="false">
      <c r="A2258" s="670"/>
      <c r="B2258" s="691" t="s">
        <v>3370</v>
      </c>
      <c r="C2258" s="666"/>
      <c r="D2258" s="666"/>
      <c r="E2258" s="663"/>
      <c r="F2258" s="667"/>
    </row>
    <row r="2259" customFormat="false" ht="12.75" hidden="false" customHeight="false" outlineLevel="0" collapsed="false">
      <c r="A2259" s="670"/>
      <c r="B2259" s="691" t="s">
        <v>3371</v>
      </c>
      <c r="C2259" s="666" t="s">
        <v>1852</v>
      </c>
      <c r="D2259" s="666" t="n">
        <v>1</v>
      </c>
      <c r="E2259" s="663"/>
      <c r="F2259" s="146" t="str">
        <f aca="false">IF(E2259*D2259=0,"",E2259*D2259)</f>
        <v/>
      </c>
    </row>
    <row r="2260" customFormat="false" ht="12.75" hidden="false" customHeight="false" outlineLevel="0" collapsed="false">
      <c r="A2260" s="670"/>
      <c r="B2260" s="671"/>
      <c r="C2260" s="666"/>
      <c r="D2260" s="666"/>
      <c r="E2260" s="663"/>
      <c r="F2260" s="667"/>
    </row>
    <row r="2261" customFormat="false" ht="60" hidden="false" customHeight="false" outlineLevel="0" collapsed="false">
      <c r="A2261" s="670" t="s">
        <v>3372</v>
      </c>
      <c r="B2261" s="671" t="s">
        <v>3373</v>
      </c>
      <c r="C2261" s="666"/>
      <c r="D2261" s="666"/>
      <c r="E2261" s="663"/>
      <c r="F2261" s="667"/>
    </row>
    <row r="2262" customFormat="false" ht="24" hidden="false" customHeight="false" outlineLevel="0" collapsed="false">
      <c r="A2262" s="670" t="s">
        <v>160</v>
      </c>
      <c r="B2262" s="671" t="s">
        <v>3374</v>
      </c>
      <c r="C2262" s="666"/>
      <c r="D2262" s="666"/>
      <c r="E2262" s="663"/>
      <c r="F2262" s="667"/>
    </row>
    <row r="2263" customFormat="false" ht="12.75" hidden="false" customHeight="false" outlineLevel="0" collapsed="false">
      <c r="A2263" s="670"/>
      <c r="B2263" s="671" t="s">
        <v>3125</v>
      </c>
      <c r="C2263" s="666" t="s">
        <v>188</v>
      </c>
      <c r="D2263" s="666" t="n">
        <v>48</v>
      </c>
      <c r="E2263" s="663"/>
      <c r="F2263" s="146"/>
    </row>
    <row r="2264" customFormat="false" ht="48" hidden="false" customHeight="false" outlineLevel="0" collapsed="false">
      <c r="A2264" s="670" t="s">
        <v>160</v>
      </c>
      <c r="B2264" s="671" t="s">
        <v>3375</v>
      </c>
      <c r="C2264" s="666"/>
      <c r="D2264" s="666"/>
      <c r="E2264" s="663"/>
      <c r="F2264" s="667"/>
    </row>
    <row r="2265" customFormat="false" ht="12.75" hidden="false" customHeight="false" outlineLevel="0" collapsed="false">
      <c r="A2265" s="670"/>
      <c r="B2265" s="671" t="s">
        <v>3376</v>
      </c>
      <c r="C2265" s="666" t="s">
        <v>188</v>
      </c>
      <c r="D2265" s="666" t="n">
        <v>7</v>
      </c>
      <c r="E2265" s="663"/>
      <c r="F2265" s="146"/>
    </row>
    <row r="2266" customFormat="false" ht="36" hidden="false" customHeight="false" outlineLevel="0" collapsed="false">
      <c r="A2266" s="670" t="s">
        <v>160</v>
      </c>
      <c r="B2266" s="671" t="s">
        <v>3377</v>
      </c>
      <c r="C2266" s="666"/>
      <c r="D2266" s="666"/>
      <c r="E2266" s="663"/>
      <c r="F2266" s="667"/>
    </row>
    <row r="2267" customFormat="false" ht="12.75" hidden="false" customHeight="false" outlineLevel="0" collapsed="false">
      <c r="A2267" s="670"/>
      <c r="B2267" s="671" t="s">
        <v>3378</v>
      </c>
      <c r="C2267" s="666" t="s">
        <v>1852</v>
      </c>
      <c r="D2267" s="666" t="n">
        <v>1</v>
      </c>
      <c r="E2267" s="663"/>
      <c r="F2267" s="146"/>
    </row>
    <row r="2268" customFormat="false" ht="12.75" hidden="false" customHeight="false" outlineLevel="0" collapsed="false">
      <c r="A2268" s="670"/>
      <c r="B2268" s="671" t="s">
        <v>3379</v>
      </c>
      <c r="C2268" s="666" t="s">
        <v>1852</v>
      </c>
      <c r="D2268" s="666" t="n">
        <v>1</v>
      </c>
      <c r="E2268" s="663"/>
      <c r="F2268" s="146"/>
    </row>
    <row r="2269" customFormat="false" ht="12.75" hidden="false" customHeight="false" outlineLevel="0" collapsed="false">
      <c r="A2269" s="670"/>
      <c r="B2269" s="671" t="s">
        <v>3380</v>
      </c>
      <c r="C2269" s="666"/>
      <c r="D2269" s="666"/>
      <c r="E2269" s="663"/>
      <c r="F2269" s="667"/>
    </row>
    <row r="2270" customFormat="false" ht="36" hidden="false" customHeight="false" outlineLevel="0" collapsed="false">
      <c r="A2270" s="670" t="s">
        <v>160</v>
      </c>
      <c r="B2270" s="671" t="s">
        <v>3381</v>
      </c>
      <c r="C2270" s="666"/>
      <c r="D2270" s="666"/>
      <c r="E2270" s="663"/>
      <c r="F2270" s="667"/>
    </row>
    <row r="2271" customFormat="false" ht="12.75" hidden="false" customHeight="false" outlineLevel="0" collapsed="false">
      <c r="A2271" s="670"/>
      <c r="B2271" s="671" t="s">
        <v>3382</v>
      </c>
      <c r="C2271" s="666"/>
      <c r="D2271" s="666"/>
      <c r="E2271" s="663"/>
      <c r="F2271" s="667"/>
    </row>
    <row r="2272" customFormat="false" ht="12.75" hidden="false" customHeight="false" outlineLevel="0" collapsed="false">
      <c r="A2272" s="670"/>
      <c r="B2272" s="671" t="s">
        <v>3383</v>
      </c>
      <c r="C2272" s="666" t="s">
        <v>1852</v>
      </c>
      <c r="D2272" s="666" t="n">
        <v>2</v>
      </c>
      <c r="E2272" s="663"/>
      <c r="F2272" s="146"/>
    </row>
    <row r="2273" customFormat="false" ht="36" hidden="false" customHeight="false" outlineLevel="0" collapsed="false">
      <c r="A2273" s="670" t="s">
        <v>160</v>
      </c>
      <c r="B2273" s="671" t="s">
        <v>3384</v>
      </c>
      <c r="C2273" s="666"/>
      <c r="D2273" s="666"/>
      <c r="E2273" s="663"/>
      <c r="F2273" s="667"/>
    </row>
    <row r="2274" customFormat="false" ht="12.75" hidden="false" customHeight="false" outlineLevel="0" collapsed="false">
      <c r="A2274" s="670"/>
      <c r="B2274" s="671" t="s">
        <v>3385</v>
      </c>
      <c r="C2274" s="666" t="s">
        <v>1852</v>
      </c>
      <c r="D2274" s="666" t="n">
        <v>8</v>
      </c>
      <c r="E2274" s="663"/>
      <c r="F2274" s="146"/>
    </row>
    <row r="2275" customFormat="false" ht="12.75" hidden="false" customHeight="false" outlineLevel="0" collapsed="false">
      <c r="A2275" s="670"/>
      <c r="B2275" s="671" t="s">
        <v>3386</v>
      </c>
      <c r="C2275" s="666" t="s">
        <v>1852</v>
      </c>
      <c r="D2275" s="666" t="n">
        <v>4</v>
      </c>
      <c r="E2275" s="663"/>
      <c r="F2275" s="146"/>
    </row>
    <row r="2276" customFormat="false" ht="60" hidden="false" customHeight="false" outlineLevel="0" collapsed="false">
      <c r="A2276" s="670" t="s">
        <v>160</v>
      </c>
      <c r="B2276" s="671" t="s">
        <v>3387</v>
      </c>
      <c r="C2276" s="666"/>
      <c r="D2276" s="666"/>
      <c r="E2276" s="663"/>
      <c r="F2276" s="667"/>
    </row>
    <row r="2277" customFormat="false" ht="12.75" hidden="false" customHeight="false" outlineLevel="0" collapsed="false">
      <c r="A2277" s="670"/>
      <c r="B2277" s="671" t="s">
        <v>3388</v>
      </c>
      <c r="C2277" s="666"/>
      <c r="D2277" s="666"/>
      <c r="E2277" s="663"/>
      <c r="F2277" s="667"/>
    </row>
    <row r="2278" customFormat="false" ht="12.75" hidden="false" customHeight="false" outlineLevel="0" collapsed="false">
      <c r="A2278" s="670"/>
      <c r="B2278" s="671" t="s">
        <v>3389</v>
      </c>
      <c r="C2278" s="666" t="s">
        <v>2317</v>
      </c>
      <c r="D2278" s="666" t="n">
        <v>49</v>
      </c>
      <c r="E2278" s="663"/>
      <c r="F2278" s="146"/>
    </row>
    <row r="2279" customFormat="false" ht="12.75" hidden="false" customHeight="false" outlineLevel="0" collapsed="false">
      <c r="A2279" s="670"/>
      <c r="B2279" s="675" t="s">
        <v>3390</v>
      </c>
      <c r="C2279" s="673" t="s">
        <v>1852</v>
      </c>
      <c r="D2279" s="673" t="n">
        <v>1</v>
      </c>
      <c r="E2279" s="674"/>
      <c r="F2279" s="146" t="str">
        <f aca="false">IF(E2279*D2279=0,"",E2279*D2279)</f>
        <v/>
      </c>
    </row>
    <row r="2280" customFormat="false" ht="14.25" hidden="false" customHeight="true" outlineLevel="0" collapsed="false">
      <c r="A2280" s="670"/>
      <c r="B2280" s="671"/>
      <c r="C2280" s="662"/>
      <c r="D2280" s="662"/>
      <c r="E2280" s="663"/>
      <c r="F2280" s="667"/>
    </row>
    <row r="2281" customFormat="false" ht="36" hidden="false" customHeight="false" outlineLevel="0" collapsed="false">
      <c r="A2281" s="670" t="s">
        <v>3391</v>
      </c>
      <c r="B2281" s="671" t="s">
        <v>3392</v>
      </c>
      <c r="C2281" s="662"/>
      <c r="D2281" s="662"/>
      <c r="E2281" s="663"/>
      <c r="F2281" s="667"/>
    </row>
    <row r="2282" customFormat="false" ht="14.25" hidden="false" customHeight="true" outlineLevel="0" collapsed="false">
      <c r="A2282" s="670"/>
      <c r="B2282" s="671" t="s">
        <v>3393</v>
      </c>
      <c r="C2282" s="662" t="s">
        <v>1852</v>
      </c>
      <c r="D2282" s="662" t="n">
        <v>2</v>
      </c>
      <c r="E2282" s="663"/>
      <c r="F2282" s="146"/>
    </row>
    <row r="2283" customFormat="false" ht="14.25" hidden="false" customHeight="true" outlineLevel="0" collapsed="false">
      <c r="A2283" s="670"/>
      <c r="B2283" s="671" t="s">
        <v>3394</v>
      </c>
      <c r="C2283" s="662" t="s">
        <v>1852</v>
      </c>
      <c r="D2283" s="662" t="n">
        <v>2</v>
      </c>
      <c r="E2283" s="663"/>
      <c r="F2283" s="146"/>
    </row>
    <row r="2284" customFormat="false" ht="15" hidden="false" customHeight="true" outlineLevel="0" collapsed="false">
      <c r="A2284" s="670"/>
      <c r="B2284" s="671" t="s">
        <v>3395</v>
      </c>
      <c r="C2284" s="662"/>
      <c r="D2284" s="662"/>
      <c r="E2284" s="663"/>
      <c r="F2284" s="146"/>
    </row>
    <row r="2285" customFormat="false" ht="14.25" hidden="false" customHeight="true" outlineLevel="0" collapsed="false">
      <c r="A2285" s="670"/>
      <c r="B2285" s="675" t="s">
        <v>3396</v>
      </c>
      <c r="C2285" s="673" t="s">
        <v>1852</v>
      </c>
      <c r="D2285" s="673" t="n">
        <v>1</v>
      </c>
      <c r="E2285" s="674"/>
      <c r="F2285" s="146" t="str">
        <f aca="false">IF(E2285*D2285=0,"",E2285*D2285)</f>
        <v/>
      </c>
    </row>
    <row r="2286" customFormat="false" ht="12.75" hidden="false" customHeight="false" outlineLevel="0" collapsed="false">
      <c r="A2286" s="670"/>
      <c r="B2286" s="671"/>
      <c r="C2286" s="666"/>
      <c r="D2286" s="666"/>
      <c r="E2286" s="663"/>
      <c r="F2286" s="667"/>
    </row>
    <row r="2287" customFormat="false" ht="36" hidden="false" customHeight="false" outlineLevel="0" collapsed="false">
      <c r="A2287" s="670" t="s">
        <v>3397</v>
      </c>
      <c r="B2287" s="671" t="s">
        <v>3398</v>
      </c>
      <c r="C2287" s="666"/>
      <c r="D2287" s="666"/>
      <c r="E2287" s="663"/>
      <c r="F2287" s="667"/>
    </row>
    <row r="2288" customFormat="false" ht="36" hidden="false" customHeight="false" outlineLevel="0" collapsed="false">
      <c r="A2288" s="670" t="s">
        <v>160</v>
      </c>
      <c r="B2288" s="671" t="s">
        <v>3399</v>
      </c>
      <c r="C2288" s="666"/>
      <c r="D2288" s="666"/>
      <c r="E2288" s="663"/>
      <c r="F2288" s="667"/>
    </row>
    <row r="2289" customFormat="false" ht="12.75" hidden="false" customHeight="false" outlineLevel="0" collapsed="false">
      <c r="A2289" s="670"/>
      <c r="B2289" s="671" t="s">
        <v>3400</v>
      </c>
      <c r="C2289" s="666"/>
      <c r="D2289" s="666"/>
      <c r="E2289" s="663"/>
      <c r="F2289" s="667"/>
    </row>
    <row r="2290" customFormat="false" ht="12.75" hidden="false" customHeight="false" outlineLevel="0" collapsed="false">
      <c r="A2290" s="670"/>
      <c r="B2290" s="671" t="s">
        <v>2508</v>
      </c>
      <c r="C2290" s="666"/>
      <c r="D2290" s="666"/>
      <c r="E2290" s="663"/>
      <c r="F2290" s="667"/>
    </row>
    <row r="2291" customFormat="false" ht="12.75" hidden="false" customHeight="false" outlineLevel="0" collapsed="false">
      <c r="A2291" s="670"/>
      <c r="B2291" s="671" t="s">
        <v>3401</v>
      </c>
      <c r="C2291" s="666"/>
      <c r="D2291" s="666"/>
      <c r="E2291" s="663"/>
      <c r="F2291" s="667"/>
    </row>
    <row r="2292" customFormat="false" ht="12.75" hidden="false" customHeight="false" outlineLevel="0" collapsed="false">
      <c r="A2292" s="670"/>
      <c r="B2292" s="671" t="s">
        <v>3402</v>
      </c>
      <c r="C2292" s="666"/>
      <c r="D2292" s="666"/>
      <c r="E2292" s="663"/>
      <c r="F2292" s="667"/>
    </row>
    <row r="2293" customFormat="false" ht="12.75" hidden="false" customHeight="false" outlineLevel="0" collapsed="false">
      <c r="A2293" s="670"/>
      <c r="B2293" s="671" t="s">
        <v>3403</v>
      </c>
      <c r="C2293" s="666" t="s">
        <v>1852</v>
      </c>
      <c r="D2293" s="666" t="n">
        <v>1</v>
      </c>
      <c r="E2293" s="663"/>
      <c r="F2293" s="146"/>
    </row>
    <row r="2294" customFormat="false" ht="36" hidden="false" customHeight="false" outlineLevel="0" collapsed="false">
      <c r="A2294" s="670" t="s">
        <v>160</v>
      </c>
      <c r="B2294" s="671" t="s">
        <v>3404</v>
      </c>
      <c r="C2294" s="666"/>
      <c r="D2294" s="666"/>
      <c r="E2294" s="663"/>
      <c r="F2294" s="667"/>
    </row>
    <row r="2295" customFormat="false" ht="12.75" hidden="false" customHeight="false" outlineLevel="0" collapsed="false">
      <c r="A2295" s="670"/>
      <c r="B2295" s="671" t="s">
        <v>3405</v>
      </c>
      <c r="C2295" s="662"/>
      <c r="D2295" s="662"/>
      <c r="E2295" s="663"/>
      <c r="F2295" s="667"/>
    </row>
    <row r="2296" customFormat="false" ht="12.75" hidden="false" customHeight="false" outlineLevel="0" collapsed="false">
      <c r="A2296" s="670"/>
      <c r="B2296" s="671" t="s">
        <v>3406</v>
      </c>
      <c r="C2296" s="666" t="s">
        <v>1852</v>
      </c>
      <c r="D2296" s="666" t="n">
        <v>1</v>
      </c>
      <c r="E2296" s="663"/>
      <c r="F2296" s="146"/>
    </row>
    <row r="2297" customFormat="false" ht="24" hidden="false" customHeight="false" outlineLevel="0" collapsed="false">
      <c r="A2297" s="670" t="s">
        <v>160</v>
      </c>
      <c r="B2297" s="671" t="s">
        <v>3407</v>
      </c>
      <c r="C2297" s="666"/>
      <c r="D2297" s="666"/>
      <c r="E2297" s="663"/>
      <c r="F2297" s="667"/>
    </row>
    <row r="2298" customFormat="false" ht="12.75" hidden="false" customHeight="false" outlineLevel="0" collapsed="false">
      <c r="A2298" s="670"/>
      <c r="B2298" s="671" t="s">
        <v>3408</v>
      </c>
      <c r="C2298" s="666"/>
      <c r="D2298" s="666"/>
      <c r="E2298" s="663"/>
      <c r="F2298" s="667"/>
    </row>
    <row r="2299" customFormat="false" ht="12.75" hidden="false" customHeight="false" outlineLevel="0" collapsed="false">
      <c r="A2299" s="670"/>
      <c r="B2299" s="671" t="s">
        <v>3409</v>
      </c>
      <c r="C2299" s="666" t="s">
        <v>1852</v>
      </c>
      <c r="D2299" s="666" t="n">
        <v>1</v>
      </c>
      <c r="E2299" s="663"/>
      <c r="F2299" s="146"/>
    </row>
    <row r="2300" customFormat="false" ht="60" hidden="false" customHeight="false" outlineLevel="0" collapsed="false">
      <c r="A2300" s="670" t="s">
        <v>160</v>
      </c>
      <c r="B2300" s="671" t="s">
        <v>3410</v>
      </c>
      <c r="C2300" s="666"/>
      <c r="D2300" s="666"/>
      <c r="E2300" s="663"/>
      <c r="F2300" s="667"/>
    </row>
    <row r="2301" customFormat="false" ht="12.75" hidden="false" customHeight="false" outlineLevel="0" collapsed="false">
      <c r="A2301" s="670"/>
      <c r="B2301" s="671" t="s">
        <v>3411</v>
      </c>
      <c r="C2301" s="666" t="s">
        <v>1852</v>
      </c>
      <c r="D2301" s="666" t="n">
        <v>1</v>
      </c>
      <c r="E2301" s="663"/>
      <c r="F2301" s="146"/>
    </row>
    <row r="2302" customFormat="false" ht="84" hidden="false" customHeight="false" outlineLevel="0" collapsed="false">
      <c r="A2302" s="670" t="s">
        <v>160</v>
      </c>
      <c r="B2302" s="671" t="s">
        <v>3412</v>
      </c>
      <c r="C2302" s="666"/>
      <c r="D2302" s="666"/>
      <c r="E2302" s="663"/>
      <c r="F2302" s="667"/>
    </row>
    <row r="2303" customFormat="false" ht="12.75" hidden="false" customHeight="false" outlineLevel="0" collapsed="false">
      <c r="A2303" s="670"/>
      <c r="B2303" s="671" t="s">
        <v>3413</v>
      </c>
      <c r="C2303" s="666" t="s">
        <v>1852</v>
      </c>
      <c r="D2303" s="666" t="n">
        <v>2</v>
      </c>
      <c r="E2303" s="663"/>
      <c r="F2303" s="146"/>
    </row>
    <row r="2304" customFormat="false" ht="12.75" hidden="false" customHeight="false" outlineLevel="0" collapsed="false">
      <c r="A2304" s="670"/>
      <c r="B2304" s="671" t="s">
        <v>3414</v>
      </c>
      <c r="C2304" s="666" t="s">
        <v>1852</v>
      </c>
      <c r="D2304" s="666" t="n">
        <v>2</v>
      </c>
      <c r="E2304" s="663"/>
      <c r="F2304" s="146"/>
    </row>
    <row r="2305" customFormat="false" ht="12.75" hidden="false" customHeight="false" outlineLevel="0" collapsed="false">
      <c r="A2305" s="670"/>
      <c r="B2305" s="671" t="s">
        <v>3415</v>
      </c>
      <c r="C2305" s="666"/>
      <c r="D2305" s="666"/>
      <c r="E2305" s="663"/>
      <c r="F2305" s="667"/>
    </row>
    <row r="2306" customFormat="false" ht="36" hidden="false" customHeight="false" outlineLevel="0" collapsed="false">
      <c r="A2306" s="670" t="s">
        <v>160</v>
      </c>
      <c r="B2306" s="671" t="s">
        <v>3416</v>
      </c>
      <c r="C2306" s="666"/>
      <c r="D2306" s="666"/>
      <c r="E2306" s="663"/>
      <c r="F2306" s="667"/>
    </row>
    <row r="2307" customFormat="false" ht="12.75" hidden="false" customHeight="false" outlineLevel="0" collapsed="false">
      <c r="A2307" s="670"/>
      <c r="B2307" s="671" t="s">
        <v>3417</v>
      </c>
      <c r="C2307" s="666" t="s">
        <v>1852</v>
      </c>
      <c r="D2307" s="666" t="n">
        <v>2</v>
      </c>
      <c r="E2307" s="663"/>
      <c r="F2307" s="146"/>
    </row>
    <row r="2308" customFormat="false" ht="12.75" hidden="false" customHeight="false" outlineLevel="0" collapsed="false">
      <c r="A2308" s="670"/>
      <c r="B2308" s="671" t="s">
        <v>3418</v>
      </c>
      <c r="C2308" s="666" t="s">
        <v>1852</v>
      </c>
      <c r="D2308" s="666" t="n">
        <v>3</v>
      </c>
      <c r="E2308" s="663"/>
      <c r="F2308" s="146"/>
    </row>
    <row r="2309" customFormat="false" ht="12.75" hidden="false" customHeight="false" outlineLevel="0" collapsed="false">
      <c r="A2309" s="670"/>
      <c r="B2309" s="671" t="s">
        <v>3419</v>
      </c>
      <c r="C2309" s="666"/>
      <c r="D2309" s="666"/>
      <c r="E2309" s="663"/>
      <c r="F2309" s="667"/>
    </row>
    <row r="2310" customFormat="false" ht="24" hidden="false" customHeight="true" outlineLevel="0" collapsed="false">
      <c r="A2310" s="670" t="s">
        <v>160</v>
      </c>
      <c r="B2310" s="671" t="s">
        <v>3420</v>
      </c>
      <c r="C2310" s="666"/>
      <c r="D2310" s="666"/>
      <c r="E2310" s="663"/>
      <c r="F2310" s="667"/>
    </row>
    <row r="2311" customFormat="false" ht="12.75" hidden="false" customHeight="false" outlineLevel="0" collapsed="false">
      <c r="A2311" s="670"/>
      <c r="B2311" s="671" t="s">
        <v>3421</v>
      </c>
      <c r="C2311" s="666" t="s">
        <v>1852</v>
      </c>
      <c r="D2311" s="666" t="n">
        <v>5</v>
      </c>
      <c r="E2311" s="663"/>
      <c r="F2311" s="146"/>
    </row>
    <row r="2312" customFormat="false" ht="12.75" hidden="false" customHeight="false" outlineLevel="0" collapsed="false">
      <c r="A2312" s="670"/>
      <c r="B2312" s="671" t="s">
        <v>3419</v>
      </c>
      <c r="C2312" s="666"/>
      <c r="D2312" s="666"/>
      <c r="E2312" s="663"/>
      <c r="F2312" s="146"/>
    </row>
    <row r="2313" customFormat="false" ht="12.75" hidden="false" customHeight="false" outlineLevel="0" collapsed="false">
      <c r="A2313" s="670"/>
      <c r="B2313" s="675" t="s">
        <v>3422</v>
      </c>
      <c r="C2313" s="673" t="s">
        <v>1852</v>
      </c>
      <c r="D2313" s="673" t="n">
        <v>1</v>
      </c>
      <c r="E2313" s="674"/>
      <c r="F2313" s="146" t="str">
        <f aca="false">IF(E2313*D2313=0,"",E2313*D2313)</f>
        <v/>
      </c>
    </row>
    <row r="2314" customFormat="false" ht="12.75" hidden="false" customHeight="false" outlineLevel="0" collapsed="false">
      <c r="A2314" s="670"/>
      <c r="B2314" s="671"/>
      <c r="C2314" s="666"/>
      <c r="D2314" s="666"/>
      <c r="E2314" s="663"/>
      <c r="F2314" s="667"/>
    </row>
    <row r="2315" customFormat="false" ht="24" hidden="false" customHeight="false" outlineLevel="0" collapsed="false">
      <c r="A2315" s="670" t="s">
        <v>3423</v>
      </c>
      <c r="B2315" s="671" t="s">
        <v>3424</v>
      </c>
      <c r="C2315" s="666"/>
      <c r="D2315" s="666"/>
      <c r="E2315" s="663"/>
      <c r="F2315" s="667"/>
    </row>
    <row r="2316" customFormat="false" ht="48" hidden="false" customHeight="false" outlineLevel="0" collapsed="false">
      <c r="A2316" s="670" t="s">
        <v>160</v>
      </c>
      <c r="B2316" s="671" t="s">
        <v>3425</v>
      </c>
      <c r="C2316" s="666" t="s">
        <v>1852</v>
      </c>
      <c r="D2316" s="666" t="n">
        <v>1</v>
      </c>
      <c r="E2316" s="663"/>
      <c r="F2316" s="146"/>
    </row>
    <row r="2317" customFormat="false" ht="36" hidden="false" customHeight="false" outlineLevel="0" collapsed="false">
      <c r="A2317" s="670" t="s">
        <v>160</v>
      </c>
      <c r="B2317" s="671" t="s">
        <v>3426</v>
      </c>
      <c r="C2317" s="666" t="s">
        <v>1852</v>
      </c>
      <c r="D2317" s="666" t="n">
        <v>2</v>
      </c>
      <c r="E2317" s="663"/>
      <c r="F2317" s="146"/>
    </row>
    <row r="2318" customFormat="false" ht="24" hidden="false" customHeight="false" outlineLevel="0" collapsed="false">
      <c r="A2318" s="670" t="s">
        <v>160</v>
      </c>
      <c r="B2318" s="671" t="s">
        <v>3427</v>
      </c>
      <c r="C2318" s="666" t="s">
        <v>1852</v>
      </c>
      <c r="D2318" s="666" t="n">
        <v>1</v>
      </c>
      <c r="E2318" s="663"/>
      <c r="F2318" s="146"/>
    </row>
    <row r="2319" customFormat="false" ht="24" hidden="false" customHeight="false" outlineLevel="0" collapsed="false">
      <c r="A2319" s="670" t="s">
        <v>160</v>
      </c>
      <c r="B2319" s="671" t="s">
        <v>3428</v>
      </c>
      <c r="C2319" s="666" t="s">
        <v>1852</v>
      </c>
      <c r="D2319" s="666" t="n">
        <v>1</v>
      </c>
      <c r="E2319" s="663"/>
      <c r="F2319" s="146"/>
    </row>
    <row r="2320" customFormat="false" ht="12.75" hidden="false" customHeight="false" outlineLevel="0" collapsed="false">
      <c r="A2320" s="670"/>
      <c r="B2320" s="675" t="s">
        <v>3429</v>
      </c>
      <c r="C2320" s="673" t="s">
        <v>1852</v>
      </c>
      <c r="D2320" s="673" t="n">
        <v>1</v>
      </c>
      <c r="E2320" s="674"/>
      <c r="F2320" s="146" t="str">
        <f aca="false">IF(E2320*D2320=0,"",E2320*D2320)</f>
        <v/>
      </c>
    </row>
    <row r="2321" customFormat="false" ht="12.75" hidden="false" customHeight="false" outlineLevel="0" collapsed="false">
      <c r="A2321" s="670"/>
      <c r="B2321" s="671"/>
      <c r="C2321" s="666"/>
      <c r="D2321" s="666"/>
      <c r="E2321" s="663"/>
      <c r="F2321" s="667"/>
    </row>
    <row r="2322" customFormat="false" ht="36" hidden="false" customHeight="false" outlineLevel="0" collapsed="false">
      <c r="A2322" s="670" t="s">
        <v>3430</v>
      </c>
      <c r="B2322" s="671" t="s">
        <v>2995</v>
      </c>
      <c r="C2322" s="666" t="s">
        <v>1852</v>
      </c>
      <c r="D2322" s="666" t="n">
        <v>1</v>
      </c>
      <c r="E2322" s="667"/>
      <c r="F2322" s="146" t="str">
        <f aca="false">IF(E2322*D2322=0,"",E2322*D2322)</f>
        <v/>
      </c>
    </row>
    <row r="2323" customFormat="false" ht="12.75" hidden="false" customHeight="false" outlineLevel="0" collapsed="false">
      <c r="A2323" s="670"/>
      <c r="B2323" s="671"/>
      <c r="C2323" s="666"/>
      <c r="D2323" s="666"/>
      <c r="E2323" s="667"/>
      <c r="F2323" s="667"/>
    </row>
    <row r="2324" customFormat="false" ht="36" hidden="false" customHeight="false" outlineLevel="0" collapsed="false">
      <c r="A2324" s="670" t="s">
        <v>3431</v>
      </c>
      <c r="B2324" s="671" t="s">
        <v>2997</v>
      </c>
      <c r="C2324" s="666" t="s">
        <v>272</v>
      </c>
      <c r="D2324" s="666" t="n">
        <v>180</v>
      </c>
      <c r="E2324" s="667"/>
      <c r="F2324" s="146" t="str">
        <f aca="false">IF(E2324*D2324=0,"",E2324*D2324)</f>
        <v/>
      </c>
    </row>
    <row r="2325" customFormat="false" ht="12.75" hidden="false" customHeight="false" outlineLevel="0" collapsed="false">
      <c r="A2325" s="670"/>
      <c r="B2325" s="671"/>
      <c r="C2325" s="666"/>
      <c r="D2325" s="666"/>
      <c r="E2325" s="667"/>
      <c r="F2325" s="667"/>
    </row>
    <row r="2326" customFormat="false" ht="24" hidden="false" customHeight="false" outlineLevel="0" collapsed="false">
      <c r="A2326" s="670" t="s">
        <v>3432</v>
      </c>
      <c r="B2326" s="671" t="s">
        <v>2999</v>
      </c>
      <c r="C2326" s="666" t="s">
        <v>1852</v>
      </c>
      <c r="D2326" s="666" t="n">
        <v>1</v>
      </c>
      <c r="E2326" s="667"/>
      <c r="F2326" s="146" t="str">
        <f aca="false">IF(E2326*D2326=0,"",E2326*D2326)</f>
        <v/>
      </c>
    </row>
    <row r="2327" customFormat="false" ht="12.75" hidden="false" customHeight="false" outlineLevel="0" collapsed="false">
      <c r="A2327" s="670"/>
      <c r="B2327" s="671"/>
      <c r="C2327" s="666"/>
      <c r="D2327" s="666"/>
      <c r="E2327" s="667"/>
      <c r="F2327" s="667"/>
    </row>
    <row r="2328" customFormat="false" ht="36" hidden="false" customHeight="false" outlineLevel="0" collapsed="false">
      <c r="A2328" s="670" t="s">
        <v>3433</v>
      </c>
      <c r="B2328" s="671" t="s">
        <v>3001</v>
      </c>
      <c r="C2328" s="666" t="s">
        <v>1852</v>
      </c>
      <c r="D2328" s="666" t="n">
        <v>1</v>
      </c>
      <c r="E2328" s="667"/>
      <c r="F2328" s="146" t="str">
        <f aca="false">IF(E2328*D2328=0,"",E2328*D2328)</f>
        <v/>
      </c>
    </row>
    <row r="2329" customFormat="false" ht="12.75" hidden="false" customHeight="false" outlineLevel="0" collapsed="false">
      <c r="A2329" s="670"/>
      <c r="B2329" s="671"/>
      <c r="C2329" s="666"/>
      <c r="D2329" s="666"/>
      <c r="E2329" s="667"/>
      <c r="F2329" s="667"/>
    </row>
    <row r="2330" customFormat="false" ht="24" hidden="false" customHeight="false" outlineLevel="0" collapsed="false">
      <c r="A2330" s="670" t="s">
        <v>3434</v>
      </c>
      <c r="B2330" s="671" t="s">
        <v>3003</v>
      </c>
      <c r="C2330" s="666" t="s">
        <v>1852</v>
      </c>
      <c r="D2330" s="666" t="n">
        <v>1</v>
      </c>
      <c r="E2330" s="667"/>
      <c r="F2330" s="146" t="str">
        <f aca="false">IF(E2330*D2330=0,"",E2330*D2330)</f>
        <v/>
      </c>
    </row>
    <row r="2331" customFormat="false" ht="12.75" hidden="false" customHeight="false" outlineLevel="0" collapsed="false">
      <c r="A2331" s="670"/>
      <c r="B2331" s="671"/>
      <c r="C2331" s="666"/>
      <c r="D2331" s="666"/>
      <c r="E2331" s="667"/>
      <c r="F2331" s="667"/>
    </row>
    <row r="2332" customFormat="false" ht="24" hidden="false" customHeight="false" outlineLevel="0" collapsed="false">
      <c r="A2332" s="670" t="s">
        <v>3435</v>
      </c>
      <c r="B2332" s="671" t="s">
        <v>3005</v>
      </c>
      <c r="C2332" s="666" t="s">
        <v>1852</v>
      </c>
      <c r="D2332" s="666" t="n">
        <v>1</v>
      </c>
      <c r="E2332" s="667"/>
      <c r="F2332" s="146" t="str">
        <f aca="false">IF(E2332*D2332=0,"",E2332*D2332)</f>
        <v/>
      </c>
    </row>
    <row r="2333" customFormat="false" ht="12.75" hidden="false" customHeight="false" outlineLevel="0" collapsed="false">
      <c r="A2333" s="670"/>
      <c r="B2333" s="671"/>
      <c r="C2333" s="666"/>
      <c r="D2333" s="666"/>
      <c r="E2333" s="667"/>
      <c r="F2333" s="667"/>
    </row>
    <row r="2334" customFormat="false" ht="36" hidden="false" customHeight="false" outlineLevel="0" collapsed="false">
      <c r="A2334" s="670" t="s">
        <v>3436</v>
      </c>
      <c r="B2334" s="671" t="s">
        <v>3007</v>
      </c>
      <c r="C2334" s="666"/>
      <c r="D2334" s="666"/>
      <c r="E2334" s="667"/>
      <c r="F2334" s="667"/>
    </row>
    <row r="2335" customFormat="false" ht="12.75" hidden="false" customHeight="false" outlineLevel="0" collapsed="false">
      <c r="A2335" s="670"/>
      <c r="B2335" s="671" t="s">
        <v>2573</v>
      </c>
      <c r="C2335" s="666" t="s">
        <v>1852</v>
      </c>
      <c r="D2335" s="666" t="n">
        <v>1</v>
      </c>
      <c r="E2335" s="667"/>
      <c r="F2335" s="146" t="str">
        <f aca="false">IF(E2335*D2335=0,"",E2335*D2335)</f>
        <v/>
      </c>
    </row>
    <row r="2336" customFormat="false" ht="12.75" hidden="false" customHeight="false" outlineLevel="0" collapsed="false">
      <c r="A2336" s="670"/>
      <c r="B2336" s="671"/>
      <c r="C2336" s="666"/>
      <c r="D2336" s="666"/>
      <c r="E2336" s="667"/>
      <c r="F2336" s="667"/>
    </row>
    <row r="2337" customFormat="false" ht="36" hidden="false" customHeight="false" outlineLevel="0" collapsed="false">
      <c r="A2337" s="670" t="s">
        <v>3437</v>
      </c>
      <c r="B2337" s="671" t="s">
        <v>3009</v>
      </c>
      <c r="C2337" s="666"/>
      <c r="D2337" s="666"/>
      <c r="E2337" s="667"/>
      <c r="F2337" s="667"/>
    </row>
    <row r="2338" customFormat="false" ht="12.75" hidden="false" customHeight="false" outlineLevel="0" collapsed="false">
      <c r="A2338" s="670"/>
      <c r="B2338" s="671" t="s">
        <v>2573</v>
      </c>
      <c r="C2338" s="666" t="s">
        <v>3010</v>
      </c>
      <c r="D2338" s="666" t="n">
        <v>1</v>
      </c>
      <c r="E2338" s="667"/>
      <c r="F2338" s="146" t="str">
        <f aca="false">IF(E2338*D2338=0,"",E2338*D2338)</f>
        <v/>
      </c>
    </row>
    <row r="2339" customFormat="false" ht="12.75" hidden="false" customHeight="false" outlineLevel="0" collapsed="false">
      <c r="A2339" s="670"/>
      <c r="B2339" s="671"/>
      <c r="C2339" s="666"/>
      <c r="D2339" s="666"/>
      <c r="E2339" s="667"/>
      <c r="F2339" s="667"/>
    </row>
    <row r="2340" customFormat="false" ht="48" hidden="false" customHeight="false" outlineLevel="0" collapsed="false">
      <c r="A2340" s="670" t="s">
        <v>3438</v>
      </c>
      <c r="B2340" s="671" t="s">
        <v>3012</v>
      </c>
      <c r="C2340" s="666"/>
      <c r="D2340" s="666"/>
      <c r="E2340" s="667"/>
      <c r="F2340" s="667"/>
    </row>
    <row r="2341" customFormat="false" ht="12.75" hidden="false" customHeight="false" outlineLevel="0" collapsed="false">
      <c r="A2341" s="670" t="s">
        <v>160</v>
      </c>
      <c r="B2341" s="671" t="s">
        <v>3147</v>
      </c>
      <c r="C2341" s="666" t="s">
        <v>164</v>
      </c>
      <c r="D2341" s="666" t="n">
        <v>1</v>
      </c>
      <c r="E2341" s="667"/>
      <c r="F2341" s="146"/>
    </row>
    <row r="2342" customFormat="false" ht="12.75" hidden="false" customHeight="false" outlineLevel="0" collapsed="false">
      <c r="A2342" s="670" t="s">
        <v>160</v>
      </c>
      <c r="B2342" s="671" t="s">
        <v>2577</v>
      </c>
      <c r="C2342" s="666" t="s">
        <v>164</v>
      </c>
      <c r="D2342" s="666" t="n">
        <v>1</v>
      </c>
      <c r="E2342" s="667"/>
      <c r="F2342" s="146"/>
    </row>
    <row r="2343" customFormat="false" ht="12.75" hidden="false" customHeight="false" outlineLevel="0" collapsed="false">
      <c r="A2343" s="670" t="s">
        <v>160</v>
      </c>
      <c r="B2343" s="671" t="s">
        <v>3148</v>
      </c>
      <c r="C2343" s="666" t="s">
        <v>164</v>
      </c>
      <c r="D2343" s="666" t="n">
        <v>34</v>
      </c>
      <c r="E2343" s="667"/>
      <c r="F2343" s="146"/>
    </row>
    <row r="2344" customFormat="false" ht="12.75" hidden="false" customHeight="false" outlineLevel="0" collapsed="false">
      <c r="A2344" s="670" t="s">
        <v>160</v>
      </c>
      <c r="B2344" s="671" t="s">
        <v>3439</v>
      </c>
      <c r="C2344" s="666" t="s">
        <v>164</v>
      </c>
      <c r="D2344" s="666" t="n">
        <v>10</v>
      </c>
      <c r="E2344" s="667"/>
      <c r="F2344" s="146"/>
    </row>
    <row r="2345" customFormat="false" ht="12.75" hidden="false" customHeight="false" outlineLevel="0" collapsed="false">
      <c r="A2345" s="670" t="s">
        <v>160</v>
      </c>
      <c r="B2345" s="671" t="s">
        <v>3440</v>
      </c>
      <c r="C2345" s="666" t="s">
        <v>164</v>
      </c>
      <c r="D2345" s="666" t="n">
        <v>3</v>
      </c>
      <c r="E2345" s="667"/>
      <c r="F2345" s="146"/>
    </row>
    <row r="2346" customFormat="false" ht="12.75" hidden="false" customHeight="false" outlineLevel="0" collapsed="false">
      <c r="A2346" s="670" t="s">
        <v>160</v>
      </c>
      <c r="B2346" s="671" t="s">
        <v>3149</v>
      </c>
      <c r="C2346" s="666" t="s">
        <v>164</v>
      </c>
      <c r="D2346" s="666" t="n">
        <v>10</v>
      </c>
      <c r="E2346" s="667"/>
      <c r="F2346" s="146"/>
    </row>
    <row r="2347" customFormat="false" ht="12.75" hidden="false" customHeight="false" outlineLevel="0" collapsed="false">
      <c r="A2347" s="670" t="s">
        <v>160</v>
      </c>
      <c r="B2347" s="671" t="s">
        <v>3441</v>
      </c>
      <c r="C2347" s="666" t="s">
        <v>164</v>
      </c>
      <c r="D2347" s="666" t="n">
        <v>2</v>
      </c>
      <c r="E2347" s="667"/>
      <c r="F2347" s="146"/>
    </row>
    <row r="2348" customFormat="false" ht="12.75" hidden="false" customHeight="true" outlineLevel="0" collapsed="false">
      <c r="A2348" s="670"/>
      <c r="B2348" s="675" t="s">
        <v>3442</v>
      </c>
      <c r="C2348" s="673" t="s">
        <v>1852</v>
      </c>
      <c r="D2348" s="673" t="n">
        <v>1</v>
      </c>
      <c r="E2348" s="674"/>
      <c r="F2348" s="146" t="str">
        <f aca="false">IF(E2348*D2348=0,"",E2348*D2348)</f>
        <v/>
      </c>
    </row>
    <row r="2349" customFormat="false" ht="12.75" hidden="false" customHeight="false" outlineLevel="0" collapsed="false">
      <c r="A2349" s="670"/>
      <c r="B2349" s="671"/>
      <c r="C2349" s="666"/>
      <c r="D2349" s="666"/>
      <c r="E2349" s="667"/>
      <c r="F2349" s="667"/>
    </row>
    <row r="2350" customFormat="false" ht="24" hidden="false" customHeight="false" outlineLevel="0" collapsed="false">
      <c r="A2350" s="670" t="s">
        <v>3443</v>
      </c>
      <c r="B2350" s="671" t="s">
        <v>3016</v>
      </c>
      <c r="C2350" s="666" t="s">
        <v>1852</v>
      </c>
      <c r="D2350" s="666" t="n">
        <v>1</v>
      </c>
      <c r="E2350" s="667"/>
      <c r="F2350" s="146" t="str">
        <f aca="false">IF(E2350*D2350=0,"",E2350*D2350)</f>
        <v/>
      </c>
    </row>
    <row r="2351" customFormat="false" ht="12.75" hidden="false" customHeight="false" outlineLevel="0" collapsed="false">
      <c r="A2351" s="670"/>
      <c r="B2351" s="671"/>
      <c r="C2351" s="666"/>
      <c r="D2351" s="666"/>
      <c r="E2351" s="667"/>
      <c r="F2351" s="667"/>
    </row>
    <row r="2352" customFormat="false" ht="36" hidden="false" customHeight="false" outlineLevel="0" collapsed="false">
      <c r="A2352" s="670" t="s">
        <v>3444</v>
      </c>
      <c r="B2352" s="671" t="s">
        <v>3018</v>
      </c>
      <c r="C2352" s="666" t="s">
        <v>1852</v>
      </c>
      <c r="D2352" s="666" t="n">
        <v>1</v>
      </c>
      <c r="E2352" s="667"/>
      <c r="F2352" s="146" t="str">
        <f aca="false">IF(E2352*D2352=0,"",E2352*D2352)</f>
        <v/>
      </c>
    </row>
    <row r="2353" customFormat="false" ht="12.75" hidden="false" customHeight="false" outlineLevel="0" collapsed="false">
      <c r="A2353" s="670"/>
      <c r="B2353" s="671"/>
      <c r="C2353" s="666"/>
      <c r="D2353" s="666"/>
      <c r="E2353" s="667"/>
      <c r="F2353" s="667"/>
    </row>
    <row r="2354" customFormat="false" ht="27" hidden="false" customHeight="true" outlineLevel="0" collapsed="false">
      <c r="A2354" s="670" t="s">
        <v>3445</v>
      </c>
      <c r="B2354" s="671" t="s">
        <v>3020</v>
      </c>
      <c r="C2354" s="666" t="s">
        <v>1852</v>
      </c>
      <c r="D2354" s="666" t="n">
        <v>1</v>
      </c>
      <c r="E2354" s="667"/>
      <c r="F2354" s="146" t="str">
        <f aca="false">IF(E2354*D2354=0,"",E2354*D2354)</f>
        <v/>
      </c>
    </row>
    <row r="2355" customFormat="false" ht="12.75" hidden="false" customHeight="false" outlineLevel="0" collapsed="false">
      <c r="A2355" s="670"/>
      <c r="B2355" s="671"/>
      <c r="C2355" s="666"/>
      <c r="D2355" s="666"/>
      <c r="E2355" s="667"/>
      <c r="F2355" s="667"/>
    </row>
    <row r="2356" customFormat="false" ht="36" hidden="false" customHeight="false" outlineLevel="0" collapsed="false">
      <c r="A2356" s="670" t="s">
        <v>3446</v>
      </c>
      <c r="B2356" s="671" t="s">
        <v>3023</v>
      </c>
      <c r="C2356" s="666" t="s">
        <v>1852</v>
      </c>
      <c r="D2356" s="666" t="n">
        <v>2</v>
      </c>
      <c r="E2356" s="667"/>
      <c r="F2356" s="146" t="str">
        <f aca="false">IF(E2356*D2356=0,"",E2356*D2356)</f>
        <v/>
      </c>
    </row>
    <row r="2357" customFormat="false" ht="12.75" hidden="false" customHeight="false" outlineLevel="0" collapsed="false">
      <c r="A2357" s="670"/>
      <c r="B2357" s="671"/>
      <c r="C2357" s="666"/>
      <c r="D2357" s="666"/>
      <c r="E2357" s="667"/>
      <c r="F2357" s="667"/>
    </row>
    <row r="2358" customFormat="false" ht="12.75" hidden="false" customHeight="false" outlineLevel="0" collapsed="false">
      <c r="A2358" s="670" t="s">
        <v>3447</v>
      </c>
      <c r="B2358" s="671" t="s">
        <v>1958</v>
      </c>
      <c r="C2358" s="666" t="s">
        <v>1852</v>
      </c>
      <c r="D2358" s="666" t="n">
        <v>1</v>
      </c>
      <c r="E2358" s="667"/>
      <c r="F2358" s="146" t="str">
        <f aca="false">IF(E2358*D2358=0,"",E2358*D2358)</f>
        <v/>
      </c>
    </row>
    <row r="2359" customFormat="false" ht="12.75" hidden="false" customHeight="false" outlineLevel="0" collapsed="false">
      <c r="A2359" s="670"/>
      <c r="B2359" s="671"/>
      <c r="C2359" s="666"/>
      <c r="D2359" s="666"/>
      <c r="E2359" s="667"/>
      <c r="F2359" s="667"/>
    </row>
    <row r="2360" customFormat="false" ht="12.75" hidden="false" customHeight="false" outlineLevel="0" collapsed="false">
      <c r="A2360" s="689" t="s">
        <v>3214</v>
      </c>
      <c r="B2360" s="680" t="s">
        <v>2727</v>
      </c>
      <c r="C2360" s="681"/>
      <c r="D2360" s="682" t="s">
        <v>1904</v>
      </c>
      <c r="E2360" s="683"/>
      <c r="F2360" s="420" t="str">
        <f aca="false">IF(SUM(F2230:F2358)=0,"",SUM(F2230:F2358))</f>
        <v/>
      </c>
    </row>
    <row r="2361" customFormat="false" ht="12.75" hidden="false" customHeight="false" outlineLevel="0" collapsed="false">
      <c r="A2361" s="670"/>
      <c r="B2361" s="671"/>
      <c r="C2361" s="666"/>
      <c r="D2361" s="666"/>
      <c r="E2361" s="667"/>
      <c r="F2361" s="667"/>
    </row>
    <row r="2362" customFormat="false" ht="12.75" hidden="false" customHeight="false" outlineLevel="0" collapsed="false">
      <c r="A2362" s="670"/>
      <c r="B2362" s="671"/>
      <c r="C2362" s="666"/>
      <c r="D2362" s="666"/>
      <c r="E2362" s="667"/>
      <c r="F2362" s="667"/>
    </row>
    <row r="2363" customFormat="false" ht="12.75" hidden="false" customHeight="false" outlineLevel="0" collapsed="false">
      <c r="A2363" s="668" t="s">
        <v>3448</v>
      </c>
      <c r="B2363" s="669" t="s">
        <v>2834</v>
      </c>
      <c r="C2363" s="666"/>
      <c r="D2363" s="666"/>
      <c r="E2363" s="667"/>
      <c r="F2363" s="667"/>
    </row>
    <row r="2364" customFormat="false" ht="48" hidden="false" customHeight="false" outlineLevel="0" collapsed="false">
      <c r="A2364" s="670" t="s">
        <v>3449</v>
      </c>
      <c r="B2364" s="671" t="s">
        <v>3027</v>
      </c>
      <c r="C2364" s="666"/>
      <c r="D2364" s="666"/>
      <c r="E2364" s="667"/>
      <c r="F2364" s="667"/>
    </row>
    <row r="2365" customFormat="false" ht="12.75" hidden="false" customHeight="false" outlineLevel="0" collapsed="false">
      <c r="A2365" s="670"/>
      <c r="B2365" s="671" t="s">
        <v>3028</v>
      </c>
      <c r="C2365" s="666"/>
      <c r="D2365" s="666"/>
      <c r="E2365" s="667"/>
      <c r="F2365" s="667"/>
    </row>
    <row r="2366" customFormat="false" ht="12.75" hidden="false" customHeight="false" outlineLevel="0" collapsed="false">
      <c r="A2366" s="670"/>
      <c r="B2366" s="671" t="s">
        <v>3450</v>
      </c>
      <c r="C2366" s="666"/>
      <c r="D2366" s="666"/>
      <c r="E2366" s="667"/>
      <c r="F2366" s="667"/>
    </row>
    <row r="2367" customFormat="false" ht="12.75" hidden="false" customHeight="false" outlineLevel="0" collapsed="false">
      <c r="A2367" s="670"/>
      <c r="B2367" s="671" t="s">
        <v>3451</v>
      </c>
      <c r="C2367" s="666"/>
      <c r="D2367" s="666"/>
      <c r="E2367" s="667"/>
      <c r="F2367" s="667"/>
    </row>
    <row r="2368" customFormat="false" ht="12.75" hidden="false" customHeight="false" outlineLevel="0" collapsed="false">
      <c r="A2368" s="670"/>
      <c r="B2368" s="671" t="s">
        <v>3160</v>
      </c>
      <c r="C2368" s="666"/>
      <c r="D2368" s="666"/>
      <c r="E2368" s="667"/>
      <c r="F2368" s="667"/>
    </row>
    <row r="2369" customFormat="false" ht="12.75" hidden="false" customHeight="false" outlineLevel="0" collapsed="false">
      <c r="A2369" s="670"/>
      <c r="B2369" s="671" t="s">
        <v>3452</v>
      </c>
      <c r="C2369" s="666" t="s">
        <v>1852</v>
      </c>
      <c r="D2369" s="666" t="n">
        <v>2</v>
      </c>
      <c r="E2369" s="667"/>
      <c r="F2369" s="146" t="str">
        <f aca="false">IF(E2369*D2369=0,"",E2369*D2369)</f>
        <v/>
      </c>
    </row>
    <row r="2370" customFormat="false" ht="12.75" hidden="false" customHeight="false" outlineLevel="0" collapsed="false">
      <c r="A2370" s="670"/>
      <c r="B2370" s="671"/>
      <c r="C2370" s="666"/>
      <c r="D2370" s="666"/>
      <c r="E2370" s="667"/>
      <c r="F2370" s="667"/>
    </row>
    <row r="2371" customFormat="false" ht="24" hidden="false" customHeight="false" outlineLevel="0" collapsed="false">
      <c r="A2371" s="670" t="s">
        <v>3453</v>
      </c>
      <c r="B2371" s="671" t="s">
        <v>2841</v>
      </c>
      <c r="C2371" s="666"/>
      <c r="D2371" s="666"/>
      <c r="E2371" s="667"/>
      <c r="F2371" s="667"/>
    </row>
    <row r="2372" customFormat="false" ht="12.75" hidden="false" customHeight="false" outlineLevel="0" collapsed="false">
      <c r="A2372" s="670" t="s">
        <v>160</v>
      </c>
      <c r="B2372" s="671" t="s">
        <v>2296</v>
      </c>
      <c r="C2372" s="666" t="s">
        <v>164</v>
      </c>
      <c r="D2372" s="666" t="n">
        <v>8</v>
      </c>
      <c r="E2372" s="667"/>
      <c r="F2372" s="146"/>
    </row>
    <row r="2373" customFormat="false" ht="12.75" hidden="false" customHeight="false" outlineLevel="0" collapsed="false">
      <c r="A2373" s="670" t="s">
        <v>160</v>
      </c>
      <c r="B2373" s="671" t="s">
        <v>2297</v>
      </c>
      <c r="C2373" s="666" t="s">
        <v>164</v>
      </c>
      <c r="D2373" s="666" t="n">
        <v>4</v>
      </c>
      <c r="E2373" s="667"/>
      <c r="F2373" s="146"/>
    </row>
    <row r="2374" customFormat="false" ht="12.75" hidden="false" customHeight="false" outlineLevel="0" collapsed="false">
      <c r="A2374" s="670" t="s">
        <v>160</v>
      </c>
      <c r="B2374" s="671" t="s">
        <v>2298</v>
      </c>
      <c r="C2374" s="666" t="s">
        <v>164</v>
      </c>
      <c r="D2374" s="666" t="n">
        <v>4</v>
      </c>
      <c r="E2374" s="667"/>
      <c r="F2374" s="146"/>
    </row>
    <row r="2375" customFormat="false" ht="12.75" hidden="false" customHeight="false" outlineLevel="0" collapsed="false">
      <c r="A2375" s="670"/>
      <c r="B2375" s="675" t="s">
        <v>3454</v>
      </c>
      <c r="C2375" s="673" t="s">
        <v>1852</v>
      </c>
      <c r="D2375" s="673" t="n">
        <v>1</v>
      </c>
      <c r="E2375" s="674"/>
      <c r="F2375" s="146" t="str">
        <f aca="false">IF(E2375*D2375=0,"",E2375*D2375)</f>
        <v/>
      </c>
    </row>
    <row r="2376" customFormat="false" ht="12.75" hidden="false" customHeight="false" outlineLevel="0" collapsed="false">
      <c r="A2376" s="670"/>
      <c r="B2376" s="671"/>
      <c r="C2376" s="666"/>
      <c r="D2376" s="666"/>
      <c r="E2376" s="667"/>
      <c r="F2376" s="667"/>
    </row>
    <row r="2377" customFormat="false" ht="24" hidden="false" customHeight="false" outlineLevel="0" collapsed="false">
      <c r="A2377" s="670" t="s">
        <v>3455</v>
      </c>
      <c r="B2377" s="671" t="s">
        <v>2844</v>
      </c>
      <c r="C2377" s="666"/>
      <c r="D2377" s="666"/>
      <c r="E2377" s="667"/>
      <c r="F2377" s="667"/>
    </row>
    <row r="2378" customFormat="false" ht="12.75" hidden="false" customHeight="false" outlineLevel="0" collapsed="false">
      <c r="A2378" s="670" t="s">
        <v>160</v>
      </c>
      <c r="B2378" s="671" t="s">
        <v>2296</v>
      </c>
      <c r="C2378" s="666" t="s">
        <v>164</v>
      </c>
      <c r="D2378" s="666" t="n">
        <v>1</v>
      </c>
      <c r="E2378" s="667"/>
      <c r="F2378" s="146"/>
    </row>
    <row r="2379" customFormat="false" ht="12.75" hidden="false" customHeight="false" outlineLevel="0" collapsed="false">
      <c r="A2379" s="670" t="s">
        <v>160</v>
      </c>
      <c r="B2379" s="671" t="s">
        <v>2297</v>
      </c>
      <c r="C2379" s="666" t="s">
        <v>164</v>
      </c>
      <c r="D2379" s="666" t="n">
        <v>1</v>
      </c>
      <c r="E2379" s="667"/>
      <c r="F2379" s="146"/>
    </row>
    <row r="2380" customFormat="false" ht="12.75" hidden="false" customHeight="false" outlineLevel="0" collapsed="false">
      <c r="A2380" s="670" t="s">
        <v>160</v>
      </c>
      <c r="B2380" s="671" t="s">
        <v>2298</v>
      </c>
      <c r="C2380" s="666" t="s">
        <v>164</v>
      </c>
      <c r="D2380" s="666" t="n">
        <v>1</v>
      </c>
      <c r="E2380" s="667"/>
      <c r="F2380" s="146"/>
    </row>
    <row r="2381" customFormat="false" ht="12.75" hidden="false" customHeight="false" outlineLevel="0" collapsed="false">
      <c r="A2381" s="670"/>
      <c r="B2381" s="675" t="s">
        <v>3456</v>
      </c>
      <c r="C2381" s="673" t="s">
        <v>1852</v>
      </c>
      <c r="D2381" s="673" t="n">
        <v>1</v>
      </c>
      <c r="E2381" s="674"/>
      <c r="F2381" s="146" t="str">
        <f aca="false">IF(E2381*D2381=0,"",E2381*D2381)</f>
        <v/>
      </c>
    </row>
    <row r="2382" customFormat="false" ht="12.75" hidden="false" customHeight="false" outlineLevel="0" collapsed="false">
      <c r="A2382" s="670"/>
      <c r="B2382" s="671"/>
      <c r="C2382" s="666"/>
      <c r="D2382" s="666"/>
      <c r="E2382" s="667"/>
      <c r="F2382" s="667"/>
    </row>
    <row r="2383" customFormat="false" ht="24" hidden="false" customHeight="false" outlineLevel="0" collapsed="false">
      <c r="A2383" s="670" t="s">
        <v>3457</v>
      </c>
      <c r="B2383" s="671" t="s">
        <v>2847</v>
      </c>
      <c r="C2383" s="666"/>
      <c r="D2383" s="666"/>
      <c r="E2383" s="667"/>
      <c r="F2383" s="667"/>
    </row>
    <row r="2384" customFormat="false" ht="12.75" hidden="false" customHeight="false" outlineLevel="0" collapsed="false">
      <c r="A2384" s="670" t="s">
        <v>160</v>
      </c>
      <c r="B2384" s="671" t="s">
        <v>2296</v>
      </c>
      <c r="C2384" s="666" t="s">
        <v>164</v>
      </c>
      <c r="D2384" s="666" t="n">
        <v>1</v>
      </c>
      <c r="E2384" s="667"/>
      <c r="F2384" s="146"/>
    </row>
    <row r="2385" customFormat="false" ht="12.75" hidden="false" customHeight="false" outlineLevel="0" collapsed="false">
      <c r="A2385" s="670" t="s">
        <v>160</v>
      </c>
      <c r="B2385" s="671" t="s">
        <v>2297</v>
      </c>
      <c r="C2385" s="666" t="s">
        <v>164</v>
      </c>
      <c r="D2385" s="666" t="n">
        <v>1</v>
      </c>
      <c r="E2385" s="667"/>
      <c r="F2385" s="146"/>
    </row>
    <row r="2386" customFormat="false" ht="12.75" hidden="false" customHeight="false" outlineLevel="0" collapsed="false">
      <c r="A2386" s="670" t="s">
        <v>160</v>
      </c>
      <c r="B2386" s="671" t="s">
        <v>2298</v>
      </c>
      <c r="C2386" s="666" t="s">
        <v>164</v>
      </c>
      <c r="D2386" s="666" t="n">
        <v>1</v>
      </c>
      <c r="E2386" s="667"/>
      <c r="F2386" s="146"/>
    </row>
    <row r="2387" customFormat="false" ht="12.75" hidden="false" customHeight="false" outlineLevel="0" collapsed="false">
      <c r="A2387" s="670"/>
      <c r="B2387" s="675" t="s">
        <v>3458</v>
      </c>
      <c r="C2387" s="673" t="s">
        <v>1852</v>
      </c>
      <c r="D2387" s="673" t="n">
        <v>1</v>
      </c>
      <c r="E2387" s="674"/>
      <c r="F2387" s="146" t="str">
        <f aca="false">IF(E2387*D2387=0,"",E2387*D2387)</f>
        <v/>
      </c>
    </row>
    <row r="2388" customFormat="false" ht="12.75" hidden="false" customHeight="false" outlineLevel="0" collapsed="false">
      <c r="A2388" s="670"/>
      <c r="B2388" s="675"/>
      <c r="C2388" s="662"/>
      <c r="D2388" s="662"/>
      <c r="E2388" s="663"/>
      <c r="F2388" s="667"/>
    </row>
    <row r="2389" customFormat="false" ht="120" hidden="false" customHeight="false" outlineLevel="0" collapsed="false">
      <c r="A2389" s="670" t="s">
        <v>3459</v>
      </c>
      <c r="B2389" s="671" t="s">
        <v>2850</v>
      </c>
      <c r="C2389" s="666"/>
      <c r="D2389" s="666"/>
      <c r="E2389" s="667"/>
      <c r="F2389" s="667"/>
    </row>
    <row r="2390" customFormat="false" ht="12.75" hidden="false" customHeight="false" outlineLevel="0" collapsed="false">
      <c r="A2390" s="670" t="s">
        <v>160</v>
      </c>
      <c r="B2390" s="671" t="s">
        <v>2616</v>
      </c>
      <c r="C2390" s="666" t="s">
        <v>1852</v>
      </c>
      <c r="D2390" s="666" t="n">
        <v>2</v>
      </c>
      <c r="E2390" s="667"/>
      <c r="F2390" s="146"/>
    </row>
    <row r="2391" customFormat="false" ht="12.75" hidden="false" customHeight="false" outlineLevel="0" collapsed="false">
      <c r="A2391" s="670" t="s">
        <v>160</v>
      </c>
      <c r="B2391" s="671" t="s">
        <v>2617</v>
      </c>
      <c r="C2391" s="666" t="s">
        <v>1852</v>
      </c>
      <c r="D2391" s="666" t="n">
        <v>1</v>
      </c>
      <c r="E2391" s="667"/>
      <c r="F2391" s="146"/>
    </row>
    <row r="2392" customFormat="false" ht="12.75" hidden="false" customHeight="false" outlineLevel="0" collapsed="false">
      <c r="A2392" s="670"/>
      <c r="B2392" s="675" t="s">
        <v>3460</v>
      </c>
      <c r="C2392" s="673" t="s">
        <v>1852</v>
      </c>
      <c r="D2392" s="673" t="n">
        <v>1</v>
      </c>
      <c r="E2392" s="674"/>
      <c r="F2392" s="146" t="str">
        <f aca="false">IF(E2392*D2392=0,"",E2392*D2392)</f>
        <v/>
      </c>
    </row>
    <row r="2393" customFormat="false" ht="12.75" hidden="false" customHeight="false" outlineLevel="0" collapsed="false">
      <c r="A2393" s="670"/>
      <c r="B2393" s="671"/>
      <c r="C2393" s="666"/>
      <c r="D2393" s="666"/>
      <c r="E2393" s="667"/>
      <c r="F2393" s="667"/>
    </row>
    <row r="2394" customFormat="false" ht="12.75" hidden="false" customHeight="false" outlineLevel="0" collapsed="false">
      <c r="A2394" s="670" t="s">
        <v>3461</v>
      </c>
      <c r="B2394" s="671" t="s">
        <v>2854</v>
      </c>
      <c r="C2394" s="666"/>
      <c r="D2394" s="666"/>
      <c r="E2394" s="667"/>
      <c r="F2394" s="667"/>
    </row>
    <row r="2395" customFormat="false" ht="12.75" hidden="false" customHeight="false" outlineLevel="0" collapsed="false">
      <c r="A2395" s="670"/>
      <c r="B2395" s="671" t="s">
        <v>2616</v>
      </c>
      <c r="C2395" s="666" t="s">
        <v>1852</v>
      </c>
      <c r="D2395" s="666" t="n">
        <v>6</v>
      </c>
      <c r="E2395" s="667"/>
      <c r="F2395" s="146" t="str">
        <f aca="false">IF(E2395*D2395=0,"",E2395*D2395)</f>
        <v/>
      </c>
    </row>
    <row r="2396" customFormat="false" ht="12.75" hidden="false" customHeight="false" outlineLevel="0" collapsed="false">
      <c r="A2396" s="670"/>
      <c r="B2396" s="671"/>
      <c r="C2396" s="666"/>
      <c r="D2396" s="666"/>
      <c r="E2396" s="667"/>
      <c r="F2396" s="667"/>
    </row>
    <row r="2397" customFormat="false" ht="27.75" hidden="false" customHeight="true" outlineLevel="0" collapsed="false">
      <c r="A2397" s="670" t="s">
        <v>3462</v>
      </c>
      <c r="B2397" s="671" t="s">
        <v>2856</v>
      </c>
      <c r="C2397" s="666" t="s">
        <v>1852</v>
      </c>
      <c r="D2397" s="666" t="n">
        <v>4</v>
      </c>
      <c r="E2397" s="667"/>
      <c r="F2397" s="146" t="str">
        <f aca="false">IF(E2397*D2397=0,"",E2397*D2397)</f>
        <v/>
      </c>
    </row>
    <row r="2398" customFormat="false" ht="12.75" hidden="false" customHeight="false" outlineLevel="0" collapsed="false">
      <c r="A2398" s="670"/>
      <c r="B2398" s="671"/>
      <c r="C2398" s="666"/>
      <c r="D2398" s="666"/>
      <c r="E2398" s="667"/>
      <c r="F2398" s="667"/>
    </row>
    <row r="2399" customFormat="false" ht="48" hidden="false" customHeight="false" outlineLevel="0" collapsed="false">
      <c r="A2399" s="670" t="s">
        <v>3463</v>
      </c>
      <c r="B2399" s="733" t="s">
        <v>2626</v>
      </c>
      <c r="C2399" s="734"/>
      <c r="D2399" s="734"/>
      <c r="E2399" s="667"/>
      <c r="F2399" s="667"/>
    </row>
    <row r="2400" customFormat="false" ht="12.75" hidden="false" customHeight="false" outlineLevel="0" collapsed="false">
      <c r="A2400" s="670"/>
      <c r="B2400" s="733" t="s">
        <v>2627</v>
      </c>
      <c r="C2400" s="734" t="s">
        <v>2611</v>
      </c>
      <c r="D2400" s="734" t="n">
        <v>2</v>
      </c>
      <c r="E2400" s="667"/>
      <c r="F2400" s="146" t="str">
        <f aca="false">IF(E2400*D2400=0,"",E2400*D2400)</f>
        <v/>
      </c>
    </row>
    <row r="2401" customFormat="false" ht="12.75" hidden="false" customHeight="false" outlineLevel="0" collapsed="false">
      <c r="A2401" s="670"/>
      <c r="B2401" s="671"/>
      <c r="C2401" s="666"/>
      <c r="D2401" s="666"/>
      <c r="E2401" s="667"/>
      <c r="F2401" s="667"/>
    </row>
    <row r="2402" customFormat="false" ht="72" hidden="false" customHeight="false" outlineLevel="0" collapsed="false">
      <c r="A2402" s="670" t="s">
        <v>3464</v>
      </c>
      <c r="B2402" s="671" t="s">
        <v>2859</v>
      </c>
      <c r="C2402" s="666"/>
      <c r="D2402" s="666"/>
      <c r="E2402" s="667"/>
      <c r="F2402" s="667"/>
    </row>
    <row r="2403" customFormat="false" ht="12.75" hidden="false" customHeight="false" outlineLevel="0" collapsed="false">
      <c r="A2403" s="670"/>
      <c r="B2403" s="671" t="s">
        <v>2630</v>
      </c>
      <c r="C2403" s="666"/>
      <c r="D2403" s="666"/>
      <c r="E2403" s="667"/>
      <c r="F2403" s="667"/>
    </row>
    <row r="2404" customFormat="false" ht="12.75" hidden="false" customHeight="false" outlineLevel="0" collapsed="false">
      <c r="A2404" s="670" t="s">
        <v>160</v>
      </c>
      <c r="B2404" s="671" t="s">
        <v>2283</v>
      </c>
      <c r="C2404" s="666" t="s">
        <v>188</v>
      </c>
      <c r="D2404" s="666" t="n">
        <v>10</v>
      </c>
      <c r="E2404" s="667"/>
      <c r="F2404" s="146"/>
    </row>
    <row r="2405" customFormat="false" ht="12.75" hidden="false" customHeight="false" outlineLevel="0" collapsed="false">
      <c r="A2405" s="670" t="s">
        <v>160</v>
      </c>
      <c r="B2405" s="671" t="s">
        <v>2284</v>
      </c>
      <c r="C2405" s="666" t="s">
        <v>188</v>
      </c>
      <c r="D2405" s="666" t="n">
        <v>10</v>
      </c>
      <c r="E2405" s="667"/>
      <c r="F2405" s="146"/>
    </row>
    <row r="2406" customFormat="false" ht="12.75" hidden="false" customHeight="false" outlineLevel="0" collapsed="false">
      <c r="A2406" s="670"/>
      <c r="B2406" s="675" t="s">
        <v>3465</v>
      </c>
      <c r="C2406" s="673" t="s">
        <v>1852</v>
      </c>
      <c r="D2406" s="673" t="n">
        <v>1</v>
      </c>
      <c r="E2406" s="674"/>
      <c r="F2406" s="146" t="str">
        <f aca="false">IF(E2406*D2406=0,"",E2406*D2406)</f>
        <v/>
      </c>
    </row>
    <row r="2407" customFormat="false" ht="12.75" hidden="false" customHeight="false" outlineLevel="0" collapsed="false">
      <c r="A2407" s="670"/>
      <c r="B2407" s="671"/>
      <c r="C2407" s="666"/>
      <c r="D2407" s="666"/>
      <c r="E2407" s="667"/>
      <c r="F2407" s="667"/>
    </row>
    <row r="2408" customFormat="false" ht="72" hidden="false" customHeight="false" outlineLevel="0" collapsed="false">
      <c r="A2408" s="670" t="s">
        <v>3466</v>
      </c>
      <c r="B2408" s="671" t="s">
        <v>2863</v>
      </c>
      <c r="C2408" s="666"/>
      <c r="D2408" s="666"/>
      <c r="E2408" s="667"/>
      <c r="F2408" s="667"/>
    </row>
    <row r="2409" customFormat="false" ht="12.75" hidden="false" customHeight="false" outlineLevel="0" collapsed="false">
      <c r="A2409" s="670" t="s">
        <v>160</v>
      </c>
      <c r="B2409" s="671" t="s">
        <v>3176</v>
      </c>
      <c r="C2409" s="666" t="s">
        <v>188</v>
      </c>
      <c r="D2409" s="666" t="n">
        <v>10</v>
      </c>
      <c r="E2409" s="667"/>
      <c r="F2409" s="146"/>
    </row>
    <row r="2410" customFormat="false" ht="12.75" hidden="false" customHeight="false" outlineLevel="0" collapsed="false">
      <c r="A2410" s="670" t="s">
        <v>160</v>
      </c>
      <c r="B2410" s="671" t="s">
        <v>3177</v>
      </c>
      <c r="C2410" s="666" t="s">
        <v>188</v>
      </c>
      <c r="D2410" s="666" t="n">
        <v>10</v>
      </c>
      <c r="E2410" s="667"/>
      <c r="F2410" s="146"/>
    </row>
    <row r="2411" customFormat="false" ht="12.75" hidden="false" customHeight="false" outlineLevel="0" collapsed="false">
      <c r="A2411" s="670"/>
      <c r="B2411" s="675" t="s">
        <v>3178</v>
      </c>
      <c r="C2411" s="673" t="s">
        <v>1852</v>
      </c>
      <c r="D2411" s="673" t="n">
        <v>1</v>
      </c>
      <c r="E2411" s="674"/>
      <c r="F2411" s="146" t="str">
        <f aca="false">IF(E2411*D2411=0,"",E2411*D2411)</f>
        <v/>
      </c>
    </row>
    <row r="2412" customFormat="false" ht="12.75" hidden="false" customHeight="false" outlineLevel="0" collapsed="false">
      <c r="A2412" s="670"/>
      <c r="B2412" s="671"/>
      <c r="C2412" s="666"/>
      <c r="D2412" s="666"/>
      <c r="E2412" s="667"/>
      <c r="F2412" s="667"/>
    </row>
    <row r="2413" customFormat="false" ht="72" hidden="false" customHeight="false" outlineLevel="0" collapsed="false">
      <c r="A2413" s="670" t="s">
        <v>3467</v>
      </c>
      <c r="B2413" s="733" t="s">
        <v>2868</v>
      </c>
      <c r="C2413" s="734"/>
      <c r="D2413" s="734"/>
      <c r="E2413" s="667"/>
      <c r="F2413" s="667"/>
    </row>
    <row r="2414" customFormat="false" ht="12.75" hidden="false" customHeight="false" outlineLevel="0" collapsed="false">
      <c r="A2414" s="670"/>
      <c r="B2414" s="733" t="s">
        <v>2869</v>
      </c>
      <c r="C2414" s="734" t="s">
        <v>2611</v>
      </c>
      <c r="D2414" s="734" t="n">
        <v>2</v>
      </c>
      <c r="E2414" s="667"/>
      <c r="F2414" s="146" t="str">
        <f aca="false">IF(E2414*D2414=0,"",E2414*D2414)</f>
        <v/>
      </c>
    </row>
    <row r="2415" customFormat="false" ht="12.75" hidden="false" customHeight="false" outlineLevel="0" collapsed="false">
      <c r="A2415" s="670"/>
      <c r="B2415" s="671"/>
      <c r="C2415" s="666"/>
      <c r="D2415" s="666"/>
      <c r="E2415" s="667"/>
      <c r="F2415" s="667"/>
    </row>
    <row r="2416" customFormat="false" ht="60" hidden="false" customHeight="false" outlineLevel="0" collapsed="false">
      <c r="A2416" s="670" t="s">
        <v>3468</v>
      </c>
      <c r="B2416" s="733" t="s">
        <v>2641</v>
      </c>
      <c r="C2416" s="734"/>
      <c r="D2416" s="734"/>
      <c r="E2416" s="667"/>
      <c r="F2416" s="667"/>
    </row>
    <row r="2417" customFormat="false" ht="12.75" hidden="false" customHeight="false" outlineLevel="0" collapsed="false">
      <c r="A2417" s="670"/>
      <c r="B2417" s="733" t="s">
        <v>2642</v>
      </c>
      <c r="C2417" s="734" t="s">
        <v>2611</v>
      </c>
      <c r="D2417" s="734" t="n">
        <v>1</v>
      </c>
      <c r="E2417" s="667"/>
      <c r="F2417" s="146" t="str">
        <f aca="false">IF(E2417*D2417=0,"",E2417*D2417)</f>
        <v/>
      </c>
    </row>
    <row r="2418" customFormat="false" ht="12.75" hidden="false" customHeight="false" outlineLevel="0" collapsed="false">
      <c r="A2418" s="670"/>
      <c r="B2418" s="671"/>
      <c r="C2418" s="666"/>
      <c r="D2418" s="666"/>
      <c r="E2418" s="667"/>
      <c r="F2418" s="667"/>
    </row>
    <row r="2419" customFormat="false" ht="49.5" hidden="false" customHeight="true" outlineLevel="0" collapsed="false">
      <c r="A2419" s="670" t="s">
        <v>3469</v>
      </c>
      <c r="B2419" s="733" t="s">
        <v>2872</v>
      </c>
      <c r="C2419" s="734" t="s">
        <v>1936</v>
      </c>
      <c r="D2419" s="734" t="n">
        <v>2</v>
      </c>
      <c r="E2419" s="667"/>
      <c r="F2419" s="146" t="str">
        <f aca="false">IF(E2419*D2419=0,"",E2419*D2419)</f>
        <v/>
      </c>
    </row>
    <row r="2420" customFormat="false" ht="12.75" hidden="false" customHeight="false" outlineLevel="0" collapsed="false">
      <c r="A2420" s="670"/>
      <c r="B2420" s="671"/>
      <c r="C2420" s="666"/>
      <c r="D2420" s="666"/>
      <c r="E2420" s="667"/>
      <c r="F2420" s="667"/>
    </row>
    <row r="2421" customFormat="false" ht="60" hidden="false" customHeight="false" outlineLevel="0" collapsed="false">
      <c r="A2421" s="670" t="s">
        <v>3470</v>
      </c>
      <c r="B2421" s="739" t="s">
        <v>2874</v>
      </c>
      <c r="C2421" s="740" t="s">
        <v>272</v>
      </c>
      <c r="D2421" s="741" t="n">
        <v>240</v>
      </c>
      <c r="E2421" s="667"/>
      <c r="F2421" s="146" t="str">
        <f aca="false">IF(E2421*D2421=0,"",E2421*D2421)</f>
        <v/>
      </c>
    </row>
    <row r="2422" customFormat="false" ht="12.75" hidden="false" customHeight="false" outlineLevel="0" collapsed="false">
      <c r="A2422" s="670"/>
      <c r="B2422" s="671"/>
      <c r="C2422" s="666"/>
      <c r="D2422" s="666"/>
      <c r="E2422" s="667"/>
      <c r="F2422" s="667"/>
    </row>
    <row r="2423" customFormat="false" ht="72" hidden="false" customHeight="false" outlineLevel="0" collapsed="false">
      <c r="A2423" s="670" t="s">
        <v>3471</v>
      </c>
      <c r="B2423" s="739" t="s">
        <v>3472</v>
      </c>
      <c r="C2423" s="734" t="s">
        <v>272</v>
      </c>
      <c r="D2423" s="734" t="n">
        <v>150</v>
      </c>
      <c r="E2423" s="667"/>
      <c r="F2423" s="146" t="str">
        <f aca="false">IF(E2423*D2423=0,"",E2423*D2423)</f>
        <v/>
      </c>
    </row>
    <row r="2424" customFormat="false" ht="12.75" hidden="false" customHeight="false" outlineLevel="0" collapsed="false">
      <c r="A2424" s="670"/>
      <c r="B2424" s="671"/>
      <c r="C2424" s="666"/>
      <c r="D2424" s="666"/>
      <c r="E2424" s="667"/>
      <c r="F2424" s="667"/>
    </row>
    <row r="2425" customFormat="false" ht="60" hidden="false" customHeight="false" outlineLevel="0" collapsed="false">
      <c r="A2425" s="670" t="s">
        <v>3473</v>
      </c>
      <c r="B2425" s="671" t="s">
        <v>2648</v>
      </c>
      <c r="C2425" s="666" t="s">
        <v>2611</v>
      </c>
      <c r="D2425" s="666" t="n">
        <v>1</v>
      </c>
      <c r="E2425" s="667"/>
      <c r="F2425" s="146" t="str">
        <f aca="false">IF(E2425*D2425=0,"",E2425*D2425)</f>
        <v/>
      </c>
    </row>
    <row r="2426" customFormat="false" ht="12.75" hidden="false" customHeight="false" outlineLevel="0" collapsed="false">
      <c r="A2426" s="670"/>
      <c r="B2426" s="671"/>
      <c r="C2426" s="666"/>
      <c r="D2426" s="666"/>
      <c r="E2426" s="667"/>
      <c r="F2426" s="667"/>
    </row>
    <row r="2427" customFormat="false" ht="36" hidden="false" customHeight="false" outlineLevel="0" collapsed="false">
      <c r="A2427" s="670" t="s">
        <v>3474</v>
      </c>
      <c r="B2427" s="691" t="s">
        <v>2650</v>
      </c>
      <c r="C2427" s="742" t="s">
        <v>2611</v>
      </c>
      <c r="D2427" s="666" t="n">
        <v>1</v>
      </c>
      <c r="E2427" s="667"/>
      <c r="F2427" s="146" t="str">
        <f aca="false">IF(E2427*D2427=0,"",E2427*D2427)</f>
        <v/>
      </c>
    </row>
    <row r="2428" customFormat="false" ht="12.75" hidden="false" customHeight="false" outlineLevel="0" collapsed="false">
      <c r="A2428" s="670"/>
      <c r="B2428" s="671"/>
      <c r="C2428" s="666"/>
      <c r="D2428" s="666"/>
      <c r="E2428" s="667"/>
      <c r="F2428" s="667"/>
    </row>
    <row r="2429" customFormat="false" ht="24" hidden="false" customHeight="false" outlineLevel="0" collapsed="false">
      <c r="A2429" s="670" t="s">
        <v>3475</v>
      </c>
      <c r="B2429" s="691" t="s">
        <v>2652</v>
      </c>
      <c r="C2429" s="742" t="s">
        <v>2611</v>
      </c>
      <c r="D2429" s="666" t="n">
        <v>1</v>
      </c>
      <c r="E2429" s="667"/>
      <c r="F2429" s="146" t="str">
        <f aca="false">IF(E2429*D2429=0,"",E2429*D2429)</f>
        <v/>
      </c>
    </row>
    <row r="2430" customFormat="false" ht="12.75" hidden="false" customHeight="false" outlineLevel="0" collapsed="false">
      <c r="A2430" s="670"/>
      <c r="B2430" s="671"/>
      <c r="C2430" s="666"/>
      <c r="D2430" s="666"/>
      <c r="E2430" s="667"/>
      <c r="F2430" s="667"/>
    </row>
    <row r="2431" customFormat="false" ht="36" hidden="false" customHeight="false" outlineLevel="0" collapsed="false">
      <c r="A2431" s="670" t="s">
        <v>3476</v>
      </c>
      <c r="B2431" s="691" t="s">
        <v>2654</v>
      </c>
      <c r="C2431" s="742"/>
      <c r="D2431" s="743"/>
      <c r="E2431" s="667"/>
      <c r="F2431" s="667"/>
    </row>
    <row r="2432" customFormat="false" ht="14.25" hidden="false" customHeight="true" outlineLevel="0" collapsed="false">
      <c r="A2432" s="670"/>
      <c r="B2432" s="691" t="s">
        <v>2655</v>
      </c>
      <c r="C2432" s="742" t="s">
        <v>2611</v>
      </c>
      <c r="D2432" s="745" t="n">
        <v>1</v>
      </c>
      <c r="E2432" s="667"/>
      <c r="F2432" s="146" t="str">
        <f aca="false">IF(E2432*D2432=0,"",E2432*D2432)</f>
        <v/>
      </c>
    </row>
    <row r="2433" customFormat="false" ht="12.75" hidden="false" customHeight="false" outlineLevel="0" collapsed="false">
      <c r="A2433" s="670"/>
      <c r="B2433" s="671"/>
      <c r="C2433" s="666"/>
      <c r="D2433" s="666"/>
      <c r="E2433" s="667"/>
      <c r="F2433" s="667"/>
    </row>
    <row r="2434" customFormat="false" ht="36" hidden="false" customHeight="false" outlineLevel="0" collapsed="false">
      <c r="A2434" s="670" t="s">
        <v>3477</v>
      </c>
      <c r="B2434" s="691" t="s">
        <v>2657</v>
      </c>
      <c r="C2434" s="742" t="s">
        <v>2611</v>
      </c>
      <c r="D2434" s="666" t="n">
        <v>1</v>
      </c>
      <c r="E2434" s="667"/>
      <c r="F2434" s="146" t="str">
        <f aca="false">IF(E2434*D2434=0,"",E2434*D2434)</f>
        <v/>
      </c>
    </row>
    <row r="2435" customFormat="false" ht="12.75" hidden="false" customHeight="false" outlineLevel="0" collapsed="false">
      <c r="A2435" s="670"/>
      <c r="B2435" s="671"/>
      <c r="C2435" s="666"/>
      <c r="D2435" s="666"/>
      <c r="E2435" s="667"/>
      <c r="F2435" s="667"/>
    </row>
    <row r="2436" customFormat="false" ht="12.75" hidden="false" customHeight="false" outlineLevel="0" collapsed="false">
      <c r="A2436" s="670" t="s">
        <v>3478</v>
      </c>
      <c r="B2436" s="691" t="s">
        <v>2833</v>
      </c>
      <c r="C2436" s="666" t="s">
        <v>2611</v>
      </c>
      <c r="D2436" s="666" t="n">
        <v>1</v>
      </c>
      <c r="E2436" s="667"/>
      <c r="F2436" s="146" t="str">
        <f aca="false">IF(E2436*D2436=0,"",E2436*D2436)</f>
        <v/>
      </c>
    </row>
    <row r="2437" customFormat="false" ht="12.75" hidden="false" customHeight="false" outlineLevel="0" collapsed="false">
      <c r="A2437" s="670"/>
      <c r="B2437" s="671"/>
      <c r="C2437" s="666"/>
      <c r="D2437" s="666"/>
      <c r="E2437" s="667"/>
      <c r="F2437" s="667"/>
    </row>
    <row r="2438" customFormat="false" ht="12.75" hidden="false" customHeight="false" outlineLevel="0" collapsed="false">
      <c r="A2438" s="689" t="s">
        <v>3448</v>
      </c>
      <c r="B2438" s="680" t="s">
        <v>2834</v>
      </c>
      <c r="C2438" s="681"/>
      <c r="D2438" s="682" t="s">
        <v>1904</v>
      </c>
      <c r="E2438" s="683"/>
      <c r="F2438" s="420" t="str">
        <f aca="false">IF(SUM(F2364:F2436)=0,"",SUM(F2364:F2436))</f>
        <v/>
      </c>
    </row>
    <row r="2439" customFormat="false" ht="12.75" hidden="false" customHeight="false" outlineLevel="0" collapsed="false">
      <c r="A2439" s="670"/>
      <c r="B2439" s="671"/>
      <c r="C2439" s="666"/>
      <c r="D2439" s="666"/>
      <c r="E2439" s="667"/>
      <c r="F2439" s="667"/>
    </row>
    <row r="2440" customFormat="false" ht="12.75" hidden="false" customHeight="false" outlineLevel="0" collapsed="false">
      <c r="A2440" s="670"/>
      <c r="B2440" s="671"/>
      <c r="C2440" s="666"/>
      <c r="D2440" s="666"/>
      <c r="E2440" s="667"/>
      <c r="F2440" s="667"/>
    </row>
    <row r="2441" customFormat="false" ht="12.75" hidden="false" customHeight="false" outlineLevel="0" collapsed="false">
      <c r="A2441" s="668" t="s">
        <v>3479</v>
      </c>
      <c r="B2441" s="669" t="s">
        <v>2662</v>
      </c>
      <c r="C2441" s="666"/>
      <c r="D2441" s="666"/>
      <c r="E2441" s="667"/>
      <c r="F2441" s="667"/>
    </row>
    <row r="2442" customFormat="false" ht="24" hidden="false" customHeight="false" outlineLevel="0" collapsed="false">
      <c r="A2442" s="670" t="s">
        <v>3480</v>
      </c>
      <c r="B2442" s="691" t="s">
        <v>2884</v>
      </c>
      <c r="C2442" s="742"/>
      <c r="D2442" s="743"/>
      <c r="E2442" s="667"/>
      <c r="F2442" s="667"/>
    </row>
    <row r="2443" customFormat="false" ht="12.75" hidden="false" customHeight="false" outlineLevel="0" collapsed="false">
      <c r="A2443" s="670" t="s">
        <v>160</v>
      </c>
      <c r="B2443" s="691" t="s">
        <v>3192</v>
      </c>
      <c r="C2443" s="742" t="s">
        <v>164</v>
      </c>
      <c r="D2443" s="745" t="n">
        <v>4</v>
      </c>
      <c r="E2443" s="667"/>
      <c r="F2443" s="146"/>
    </row>
    <row r="2444" customFormat="false" ht="12.75" hidden="false" customHeight="false" outlineLevel="0" collapsed="false">
      <c r="A2444" s="670" t="s">
        <v>160</v>
      </c>
      <c r="B2444" s="691" t="s">
        <v>3193</v>
      </c>
      <c r="C2444" s="742" t="s">
        <v>164</v>
      </c>
      <c r="D2444" s="745" t="n">
        <v>1</v>
      </c>
      <c r="E2444" s="667"/>
      <c r="F2444" s="146"/>
    </row>
    <row r="2445" customFormat="false" ht="12.75" hidden="false" customHeight="false" outlineLevel="0" collapsed="false">
      <c r="A2445" s="670" t="s">
        <v>160</v>
      </c>
      <c r="B2445" s="691" t="s">
        <v>3194</v>
      </c>
      <c r="C2445" s="742" t="s">
        <v>164</v>
      </c>
      <c r="D2445" s="744" t="n">
        <v>1</v>
      </c>
      <c r="E2445" s="667"/>
      <c r="F2445" s="146"/>
    </row>
    <row r="2446" customFormat="false" ht="12.75" hidden="false" customHeight="false" outlineLevel="0" collapsed="false">
      <c r="A2446" s="670" t="s">
        <v>160</v>
      </c>
      <c r="B2446" s="691" t="s">
        <v>2668</v>
      </c>
      <c r="C2446" s="742" t="s">
        <v>164</v>
      </c>
      <c r="D2446" s="744" t="n">
        <v>1</v>
      </c>
      <c r="E2446" s="667"/>
      <c r="F2446" s="146"/>
    </row>
    <row r="2447" customFormat="false" ht="24" hidden="false" customHeight="false" outlineLevel="0" collapsed="false">
      <c r="A2447" s="670" t="s">
        <v>160</v>
      </c>
      <c r="B2447" s="691" t="s">
        <v>2669</v>
      </c>
      <c r="C2447" s="742" t="s">
        <v>164</v>
      </c>
      <c r="D2447" s="744" t="n">
        <v>2</v>
      </c>
      <c r="E2447" s="667"/>
      <c r="F2447" s="146"/>
    </row>
    <row r="2448" customFormat="false" ht="24" hidden="false" customHeight="false" outlineLevel="0" collapsed="false">
      <c r="A2448" s="670" t="s">
        <v>160</v>
      </c>
      <c r="B2448" s="691" t="s">
        <v>2670</v>
      </c>
      <c r="C2448" s="742" t="s">
        <v>164</v>
      </c>
      <c r="D2448" s="744" t="n">
        <v>2</v>
      </c>
      <c r="E2448" s="667"/>
      <c r="F2448" s="146"/>
    </row>
    <row r="2449" customFormat="false" ht="24" hidden="false" customHeight="false" outlineLevel="0" collapsed="false">
      <c r="A2449" s="670" t="s">
        <v>160</v>
      </c>
      <c r="B2449" s="691" t="s">
        <v>2671</v>
      </c>
      <c r="C2449" s="742" t="s">
        <v>164</v>
      </c>
      <c r="D2449" s="744" t="n">
        <v>2</v>
      </c>
      <c r="E2449" s="667"/>
      <c r="F2449" s="146"/>
    </row>
    <row r="2450" customFormat="false" ht="12.75" hidden="false" customHeight="false" outlineLevel="0" collapsed="false">
      <c r="A2450" s="670" t="s">
        <v>160</v>
      </c>
      <c r="B2450" s="691" t="s">
        <v>3195</v>
      </c>
      <c r="C2450" s="742" t="s">
        <v>164</v>
      </c>
      <c r="D2450" s="744" t="n">
        <v>1</v>
      </c>
      <c r="E2450" s="667"/>
      <c r="F2450" s="146"/>
    </row>
    <row r="2451" customFormat="false" ht="12.75" hidden="false" customHeight="false" outlineLevel="0" collapsed="false">
      <c r="A2451" s="670" t="s">
        <v>160</v>
      </c>
      <c r="B2451" s="691" t="s">
        <v>2887</v>
      </c>
      <c r="C2451" s="742" t="s">
        <v>164</v>
      </c>
      <c r="D2451" s="744" t="n">
        <v>1</v>
      </c>
      <c r="E2451" s="667"/>
      <c r="F2451" s="146"/>
    </row>
    <row r="2452" customFormat="false" ht="12.75" hidden="false" customHeight="false" outlineLevel="0" collapsed="false">
      <c r="A2452" s="670"/>
      <c r="B2452" s="691" t="s">
        <v>3196</v>
      </c>
      <c r="C2452" s="742" t="s">
        <v>164</v>
      </c>
      <c r="D2452" s="744" t="n">
        <v>1</v>
      </c>
      <c r="E2452" s="667"/>
      <c r="F2452" s="146"/>
    </row>
    <row r="2453" customFormat="false" ht="12.75" hidden="false" customHeight="false" outlineLevel="0" collapsed="false">
      <c r="A2453" s="670" t="s">
        <v>160</v>
      </c>
      <c r="B2453" s="691" t="s">
        <v>3197</v>
      </c>
      <c r="C2453" s="742" t="s">
        <v>164</v>
      </c>
      <c r="D2453" s="745" t="n">
        <v>1</v>
      </c>
      <c r="E2453" s="667"/>
      <c r="F2453" s="146"/>
    </row>
    <row r="2454" customFormat="false" ht="13.5" hidden="false" customHeight="true" outlineLevel="0" collapsed="false">
      <c r="A2454" s="670"/>
      <c r="B2454" s="672" t="s">
        <v>3481</v>
      </c>
      <c r="C2454" s="746" t="s">
        <v>2611</v>
      </c>
      <c r="D2454" s="747" t="n">
        <v>1</v>
      </c>
      <c r="E2454" s="674"/>
      <c r="F2454" s="146" t="str">
        <f aca="false">IF(E2454*D2454=0,"",E2454*D2454)</f>
        <v/>
      </c>
    </row>
    <row r="2455" customFormat="false" ht="12.75" hidden="false" customHeight="false" outlineLevel="0" collapsed="false">
      <c r="A2455" s="670"/>
      <c r="B2455" s="691"/>
      <c r="C2455" s="742"/>
      <c r="D2455" s="743"/>
      <c r="E2455" s="667"/>
      <c r="F2455" s="667"/>
    </row>
    <row r="2456" customFormat="false" ht="39.75" hidden="false" customHeight="true" outlineLevel="0" collapsed="false">
      <c r="A2456" s="670" t="s">
        <v>3482</v>
      </c>
      <c r="B2456" s="691" t="s">
        <v>3483</v>
      </c>
      <c r="C2456" s="666" t="s">
        <v>2611</v>
      </c>
      <c r="D2456" s="666" t="n">
        <v>2</v>
      </c>
      <c r="E2456" s="667"/>
      <c r="F2456" s="146" t="str">
        <f aca="false">IF(E2456*D2456=0,"",E2456*D2456)</f>
        <v/>
      </c>
    </row>
    <row r="2457" customFormat="false" ht="12.75" hidden="false" customHeight="false" outlineLevel="0" collapsed="false">
      <c r="A2457" s="670"/>
      <c r="B2457" s="671"/>
      <c r="C2457" s="666"/>
      <c r="D2457" s="666"/>
      <c r="E2457" s="667"/>
      <c r="F2457" s="667"/>
    </row>
    <row r="2458" customFormat="false" ht="60" hidden="false" customHeight="false" outlineLevel="0" collapsed="false">
      <c r="A2458" s="670" t="s">
        <v>3484</v>
      </c>
      <c r="B2458" s="691" t="s">
        <v>2680</v>
      </c>
      <c r="C2458" s="742"/>
      <c r="D2458" s="743"/>
      <c r="E2458" s="667"/>
      <c r="F2458" s="667"/>
    </row>
    <row r="2459" customFormat="false" ht="12.75" hidden="false" customHeight="true" outlineLevel="0" collapsed="false">
      <c r="A2459" s="670"/>
      <c r="B2459" s="691" t="s">
        <v>2894</v>
      </c>
      <c r="C2459" s="742" t="s">
        <v>2611</v>
      </c>
      <c r="D2459" s="744" t="n">
        <v>1</v>
      </c>
      <c r="E2459" s="667"/>
      <c r="F2459" s="146" t="str">
        <f aca="false">IF(E2459*D2459=0,"",E2459*D2459)</f>
        <v/>
      </c>
    </row>
    <row r="2460" customFormat="false" ht="12.75" hidden="false" customHeight="false" outlineLevel="0" collapsed="false">
      <c r="A2460" s="670"/>
      <c r="B2460" s="671"/>
      <c r="C2460" s="666"/>
      <c r="D2460" s="751"/>
      <c r="E2460" s="667"/>
      <c r="F2460" s="667"/>
    </row>
    <row r="2461" customFormat="false" ht="132.75" hidden="false" customHeight="true" outlineLevel="0" collapsed="false">
      <c r="A2461" s="670" t="s">
        <v>3485</v>
      </c>
      <c r="B2461" s="691" t="s">
        <v>2896</v>
      </c>
      <c r="C2461" s="742"/>
      <c r="D2461" s="743"/>
      <c r="E2461" s="667"/>
      <c r="F2461" s="667"/>
    </row>
    <row r="2462" customFormat="false" ht="96" hidden="false" customHeight="false" outlineLevel="0" collapsed="false">
      <c r="A2462" s="670"/>
      <c r="B2462" s="691" t="s">
        <v>2684</v>
      </c>
      <c r="C2462" s="742"/>
      <c r="D2462" s="743"/>
      <c r="E2462" s="667"/>
      <c r="F2462" s="667"/>
    </row>
    <row r="2463" customFormat="false" ht="51.75" hidden="false" customHeight="true" outlineLevel="0" collapsed="false">
      <c r="A2463" s="670"/>
      <c r="B2463" s="691" t="s">
        <v>2685</v>
      </c>
      <c r="C2463" s="742"/>
      <c r="D2463" s="743"/>
      <c r="E2463" s="667"/>
      <c r="F2463" s="667"/>
    </row>
    <row r="2464" customFormat="false" ht="12.75" hidden="false" customHeight="false" outlineLevel="0" collapsed="false">
      <c r="A2464" s="670"/>
      <c r="B2464" s="691" t="s">
        <v>2897</v>
      </c>
      <c r="C2464" s="742"/>
      <c r="D2464" s="743"/>
      <c r="E2464" s="667"/>
      <c r="F2464" s="667"/>
    </row>
    <row r="2465" customFormat="false" ht="12.75" hidden="false" customHeight="false" outlineLevel="0" collapsed="false">
      <c r="A2465" s="670"/>
      <c r="B2465" s="691" t="s">
        <v>2686</v>
      </c>
      <c r="C2465" s="742"/>
      <c r="D2465" s="743"/>
      <c r="E2465" s="667"/>
      <c r="F2465" s="667"/>
    </row>
    <row r="2466" customFormat="false" ht="12.75" hidden="false" customHeight="false" outlineLevel="0" collapsed="false">
      <c r="A2466" s="670" t="s">
        <v>160</v>
      </c>
      <c r="B2466" s="691" t="s">
        <v>2898</v>
      </c>
      <c r="C2466" s="742" t="s">
        <v>1552</v>
      </c>
      <c r="D2466" s="744" t="n">
        <v>1</v>
      </c>
      <c r="E2466" s="667"/>
      <c r="F2466" s="146"/>
    </row>
    <row r="2467" customFormat="false" ht="12.75" hidden="false" customHeight="false" outlineLevel="0" collapsed="false">
      <c r="A2467" s="670" t="s">
        <v>160</v>
      </c>
      <c r="B2467" s="691" t="s">
        <v>3202</v>
      </c>
      <c r="C2467" s="742" t="s">
        <v>1552</v>
      </c>
      <c r="D2467" s="744" t="n">
        <v>1</v>
      </c>
      <c r="E2467" s="667"/>
      <c r="F2467" s="146"/>
    </row>
    <row r="2468" customFormat="false" ht="12.75" hidden="false" customHeight="false" outlineLevel="0" collapsed="false">
      <c r="A2468" s="670" t="s">
        <v>160</v>
      </c>
      <c r="B2468" s="691" t="s">
        <v>2690</v>
      </c>
      <c r="C2468" s="742" t="s">
        <v>1552</v>
      </c>
      <c r="D2468" s="744" t="n">
        <v>1</v>
      </c>
      <c r="E2468" s="667"/>
      <c r="F2468" s="146"/>
    </row>
    <row r="2469" customFormat="false" ht="12.75" hidden="false" customHeight="false" outlineLevel="0" collapsed="false">
      <c r="A2469" s="670" t="s">
        <v>160</v>
      </c>
      <c r="B2469" s="691" t="s">
        <v>2691</v>
      </c>
      <c r="C2469" s="742" t="s">
        <v>1552</v>
      </c>
      <c r="D2469" s="744" t="n">
        <v>2</v>
      </c>
      <c r="E2469" s="667"/>
      <c r="F2469" s="146"/>
    </row>
    <row r="2470" customFormat="false" ht="12.75" hidden="false" customHeight="false" outlineLevel="0" collapsed="false">
      <c r="A2470" s="670" t="s">
        <v>160</v>
      </c>
      <c r="B2470" s="691" t="s">
        <v>2692</v>
      </c>
      <c r="C2470" s="742" t="s">
        <v>1552</v>
      </c>
      <c r="D2470" s="745" t="n">
        <v>2</v>
      </c>
      <c r="E2470" s="667"/>
      <c r="F2470" s="146"/>
    </row>
    <row r="2471" customFormat="false" ht="12.75" hidden="false" customHeight="false" outlineLevel="0" collapsed="false">
      <c r="A2471" s="670" t="s">
        <v>160</v>
      </c>
      <c r="B2471" s="691" t="s">
        <v>2693</v>
      </c>
      <c r="C2471" s="742" t="s">
        <v>1552</v>
      </c>
      <c r="D2471" s="745" t="n">
        <v>1</v>
      </c>
      <c r="E2471" s="667"/>
      <c r="F2471" s="146"/>
    </row>
    <row r="2472" customFormat="false" ht="12.75" hidden="false" customHeight="false" outlineLevel="0" collapsed="false">
      <c r="A2472" s="670" t="s">
        <v>160</v>
      </c>
      <c r="B2472" s="691" t="s">
        <v>2694</v>
      </c>
      <c r="C2472" s="742" t="s">
        <v>1552</v>
      </c>
      <c r="D2472" s="745" t="n">
        <v>4</v>
      </c>
      <c r="E2472" s="667"/>
      <c r="F2472" s="146"/>
    </row>
    <row r="2473" customFormat="false" ht="24" hidden="false" customHeight="false" outlineLevel="0" collapsed="false">
      <c r="A2473" s="670" t="s">
        <v>160</v>
      </c>
      <c r="B2473" s="691" t="s">
        <v>2695</v>
      </c>
      <c r="C2473" s="742" t="s">
        <v>2611</v>
      </c>
      <c r="D2473" s="745" t="n">
        <v>1</v>
      </c>
      <c r="E2473" s="667"/>
      <c r="F2473" s="146"/>
    </row>
    <row r="2474" customFormat="false" ht="12.75" hidden="false" customHeight="true" outlineLevel="0" collapsed="false">
      <c r="A2474" s="670"/>
      <c r="B2474" s="672" t="s">
        <v>3486</v>
      </c>
      <c r="C2474" s="746" t="s">
        <v>2611</v>
      </c>
      <c r="D2474" s="747" t="n">
        <v>1</v>
      </c>
      <c r="E2474" s="674"/>
      <c r="F2474" s="146" t="str">
        <f aca="false">IF(E2474*D2474=0,"",E2474*D2474)</f>
        <v/>
      </c>
    </row>
    <row r="2475" customFormat="false" ht="12.75" hidden="false" customHeight="false" outlineLevel="0" collapsed="false">
      <c r="A2475" s="670"/>
      <c r="B2475" s="691"/>
      <c r="C2475" s="742"/>
      <c r="D2475" s="743"/>
      <c r="E2475" s="667"/>
      <c r="F2475" s="667"/>
    </row>
    <row r="2476" customFormat="false" ht="84" hidden="false" customHeight="false" outlineLevel="0" collapsed="false">
      <c r="A2476" s="670" t="s">
        <v>3487</v>
      </c>
      <c r="B2476" s="671" t="s">
        <v>2905</v>
      </c>
      <c r="C2476" s="666" t="s">
        <v>2611</v>
      </c>
      <c r="D2476" s="666" t="n">
        <v>1</v>
      </c>
      <c r="E2476" s="667"/>
      <c r="F2476" s="146" t="str">
        <f aca="false">IF(E2476*D2476=0,"",E2476*D2476)</f>
        <v/>
      </c>
    </row>
    <row r="2477" customFormat="false" ht="12.75" hidden="false" customHeight="false" outlineLevel="0" collapsed="false">
      <c r="A2477" s="670"/>
      <c r="B2477" s="671"/>
      <c r="C2477" s="666"/>
      <c r="D2477" s="666"/>
      <c r="E2477" s="667"/>
      <c r="F2477" s="667"/>
    </row>
    <row r="2478" customFormat="false" ht="84" hidden="false" customHeight="false" outlineLevel="0" collapsed="false">
      <c r="A2478" s="670" t="s">
        <v>3488</v>
      </c>
      <c r="B2478" s="691" t="s">
        <v>2700</v>
      </c>
      <c r="C2478" s="666" t="s">
        <v>2611</v>
      </c>
      <c r="D2478" s="666" t="n">
        <v>1</v>
      </c>
      <c r="E2478" s="667"/>
      <c r="F2478" s="146" t="str">
        <f aca="false">IF(E2478*D2478=0,"",E2478*D2478)</f>
        <v/>
      </c>
    </row>
    <row r="2479" customFormat="false" ht="12.75" hidden="false" customHeight="false" outlineLevel="0" collapsed="false">
      <c r="A2479" s="670"/>
      <c r="B2479" s="671"/>
      <c r="C2479" s="666"/>
      <c r="D2479" s="666"/>
      <c r="E2479" s="667"/>
      <c r="F2479" s="667"/>
    </row>
    <row r="2480" customFormat="false" ht="37.5" hidden="false" customHeight="true" outlineLevel="0" collapsed="false">
      <c r="A2480" s="670" t="s">
        <v>3489</v>
      </c>
      <c r="B2480" s="691" t="s">
        <v>2702</v>
      </c>
      <c r="C2480" s="666"/>
      <c r="D2480" s="666"/>
      <c r="E2480" s="667"/>
      <c r="F2480" s="667"/>
    </row>
    <row r="2481" customFormat="false" ht="24" hidden="false" customHeight="false" outlineLevel="0" collapsed="false">
      <c r="A2481" s="670" t="s">
        <v>160</v>
      </c>
      <c r="B2481" s="691" t="s">
        <v>2703</v>
      </c>
      <c r="C2481" s="666"/>
      <c r="D2481" s="666"/>
      <c r="E2481" s="667"/>
      <c r="F2481" s="667"/>
    </row>
    <row r="2482" customFormat="false" ht="12.75" hidden="false" customHeight="false" outlineLevel="0" collapsed="false">
      <c r="A2482" s="670" t="s">
        <v>160</v>
      </c>
      <c r="B2482" s="691" t="s">
        <v>2704</v>
      </c>
      <c r="C2482" s="666"/>
      <c r="D2482" s="666"/>
      <c r="E2482" s="667"/>
      <c r="F2482" s="667"/>
    </row>
    <row r="2483" customFormat="false" ht="12.75" hidden="false" customHeight="false" outlineLevel="0" collapsed="false">
      <c r="A2483" s="670" t="s">
        <v>160</v>
      </c>
      <c r="B2483" s="691" t="s">
        <v>2705</v>
      </c>
      <c r="C2483" s="666"/>
      <c r="D2483" s="666"/>
      <c r="E2483" s="667"/>
      <c r="F2483" s="667"/>
    </row>
    <row r="2484" customFormat="false" ht="12.75" hidden="false" customHeight="false" outlineLevel="0" collapsed="false">
      <c r="A2484" s="670" t="s">
        <v>160</v>
      </c>
      <c r="B2484" s="691" t="s">
        <v>2706</v>
      </c>
      <c r="C2484" s="666"/>
      <c r="D2484" s="666"/>
      <c r="E2484" s="667"/>
      <c r="F2484" s="667"/>
    </row>
    <row r="2485" customFormat="false" ht="24" hidden="false" customHeight="false" outlineLevel="0" collapsed="false">
      <c r="A2485" s="670" t="s">
        <v>160</v>
      </c>
      <c r="B2485" s="691" t="s">
        <v>2707</v>
      </c>
      <c r="C2485" s="666"/>
      <c r="D2485" s="666"/>
      <c r="E2485" s="667"/>
      <c r="F2485" s="667"/>
    </row>
    <row r="2486" customFormat="false" ht="24" hidden="false" customHeight="false" outlineLevel="0" collapsed="false">
      <c r="A2486" s="670" t="s">
        <v>160</v>
      </c>
      <c r="B2486" s="691" t="s">
        <v>2708</v>
      </c>
      <c r="C2486" s="666"/>
      <c r="D2486" s="666"/>
      <c r="E2486" s="667"/>
      <c r="F2486" s="667"/>
    </row>
    <row r="2487" customFormat="false" ht="12.75" hidden="false" customHeight="false" outlineLevel="0" collapsed="false">
      <c r="A2487" s="670" t="s">
        <v>160</v>
      </c>
      <c r="B2487" s="691" t="s">
        <v>2709</v>
      </c>
      <c r="C2487" s="666"/>
      <c r="D2487" s="666"/>
      <c r="E2487" s="667"/>
      <c r="F2487" s="667"/>
    </row>
    <row r="2488" customFormat="false" ht="12.75" hidden="false" customHeight="false" outlineLevel="0" collapsed="false">
      <c r="A2488" s="670" t="s">
        <v>160</v>
      </c>
      <c r="B2488" s="691" t="s">
        <v>2710</v>
      </c>
      <c r="C2488" s="666"/>
      <c r="D2488" s="666"/>
      <c r="E2488" s="667"/>
      <c r="F2488" s="667"/>
    </row>
    <row r="2489" customFormat="false" ht="24" hidden="false" customHeight="false" outlineLevel="0" collapsed="false">
      <c r="A2489" s="670" t="s">
        <v>160</v>
      </c>
      <c r="B2489" s="691" t="s">
        <v>2908</v>
      </c>
      <c r="C2489" s="666"/>
      <c r="D2489" s="666"/>
      <c r="E2489" s="667"/>
      <c r="F2489" s="667"/>
    </row>
    <row r="2490" customFormat="false" ht="12.75" hidden="false" customHeight="false" outlineLevel="0" collapsed="false">
      <c r="A2490" s="670" t="s">
        <v>160</v>
      </c>
      <c r="B2490" s="691" t="s">
        <v>2712</v>
      </c>
      <c r="C2490" s="666"/>
      <c r="D2490" s="666"/>
      <c r="E2490" s="667"/>
      <c r="F2490" s="667"/>
    </row>
    <row r="2491" customFormat="false" ht="24" hidden="false" customHeight="false" outlineLevel="0" collapsed="false">
      <c r="A2491" s="670" t="s">
        <v>160</v>
      </c>
      <c r="B2491" s="691" t="s">
        <v>2909</v>
      </c>
      <c r="C2491" s="666"/>
      <c r="D2491" s="666"/>
      <c r="E2491" s="667"/>
      <c r="F2491" s="667"/>
    </row>
    <row r="2492" customFormat="false" ht="12.75" hidden="false" customHeight="false" outlineLevel="0" collapsed="false">
      <c r="A2492" s="670" t="s">
        <v>160</v>
      </c>
      <c r="B2492" s="691" t="s">
        <v>2714</v>
      </c>
      <c r="C2492" s="666"/>
      <c r="D2492" s="666"/>
      <c r="E2492" s="667"/>
      <c r="F2492" s="667"/>
    </row>
    <row r="2493" customFormat="false" ht="12.75" hidden="false" customHeight="false" outlineLevel="0" collapsed="false">
      <c r="A2493" s="670" t="s">
        <v>160</v>
      </c>
      <c r="B2493" s="691" t="s">
        <v>2715</v>
      </c>
      <c r="C2493" s="666"/>
      <c r="D2493" s="666"/>
      <c r="E2493" s="667"/>
      <c r="F2493" s="667"/>
    </row>
    <row r="2494" customFormat="false" ht="24" hidden="false" customHeight="false" outlineLevel="0" collapsed="false">
      <c r="A2494" s="670" t="s">
        <v>160</v>
      </c>
      <c r="B2494" s="691" t="s">
        <v>2716</v>
      </c>
      <c r="C2494" s="666"/>
      <c r="D2494" s="666"/>
      <c r="E2494" s="667"/>
      <c r="F2494" s="667"/>
    </row>
    <row r="2495" customFormat="false" ht="12.75" hidden="false" customHeight="false" outlineLevel="0" collapsed="false">
      <c r="A2495" s="670" t="s">
        <v>160</v>
      </c>
      <c r="B2495" s="691" t="s">
        <v>2717</v>
      </c>
      <c r="C2495" s="666"/>
      <c r="D2495" s="666"/>
      <c r="E2495" s="667"/>
      <c r="F2495" s="667"/>
    </row>
    <row r="2496" customFormat="false" ht="12.75" hidden="false" customHeight="false" outlineLevel="0" collapsed="false">
      <c r="A2496" s="670"/>
      <c r="B2496" s="675" t="s">
        <v>3490</v>
      </c>
      <c r="C2496" s="673" t="s">
        <v>2611</v>
      </c>
      <c r="D2496" s="673" t="n">
        <v>1</v>
      </c>
      <c r="E2496" s="674"/>
      <c r="F2496" s="146" t="str">
        <f aca="false">IF(E2496*D2496=0,"",E2496*D2496)</f>
        <v/>
      </c>
    </row>
    <row r="2497" customFormat="false" ht="12.75" hidden="false" customHeight="false" outlineLevel="0" collapsed="false">
      <c r="A2497" s="670"/>
      <c r="B2497" s="675"/>
      <c r="C2497" s="666"/>
      <c r="D2497" s="666"/>
      <c r="E2497" s="667"/>
      <c r="F2497" s="667"/>
    </row>
    <row r="2498" customFormat="false" ht="24" hidden="false" customHeight="false" outlineLevel="0" collapsed="false">
      <c r="A2498" s="670" t="s">
        <v>3491</v>
      </c>
      <c r="B2498" s="748" t="s">
        <v>2720</v>
      </c>
      <c r="C2498" s="666" t="s">
        <v>2611</v>
      </c>
      <c r="D2498" s="666" t="n">
        <v>3</v>
      </c>
      <c r="E2498" s="667"/>
      <c r="F2498" s="146" t="str">
        <f aca="false">IF(E2498*D2498=0,"",E2498*D2498)</f>
        <v/>
      </c>
    </row>
    <row r="2499" customFormat="false" ht="12.75" hidden="false" customHeight="false" outlineLevel="0" collapsed="false">
      <c r="A2499" s="670"/>
      <c r="B2499" s="671"/>
      <c r="C2499" s="666"/>
      <c r="D2499" s="666"/>
      <c r="E2499" s="667"/>
      <c r="F2499" s="667"/>
    </row>
    <row r="2500" customFormat="false" ht="24" hidden="false" customHeight="false" outlineLevel="0" collapsed="false">
      <c r="A2500" s="670" t="s">
        <v>3492</v>
      </c>
      <c r="B2500" s="691" t="s">
        <v>2722</v>
      </c>
      <c r="C2500" s="666" t="s">
        <v>2611</v>
      </c>
      <c r="D2500" s="666" t="n">
        <v>1</v>
      </c>
      <c r="E2500" s="667"/>
      <c r="F2500" s="146" t="str">
        <f aca="false">IF(E2500*D2500=0,"",E2500*D2500)</f>
        <v/>
      </c>
    </row>
    <row r="2501" customFormat="false" ht="12.75" hidden="false" customHeight="false" outlineLevel="0" collapsed="false">
      <c r="A2501" s="670"/>
      <c r="B2501" s="691"/>
      <c r="C2501" s="666"/>
      <c r="D2501" s="666"/>
      <c r="E2501" s="667"/>
      <c r="F2501" s="667"/>
    </row>
    <row r="2502" customFormat="false" ht="48" hidden="false" customHeight="false" outlineLevel="0" collapsed="false">
      <c r="A2502" s="670" t="s">
        <v>3493</v>
      </c>
      <c r="B2502" s="691" t="s">
        <v>2914</v>
      </c>
      <c r="C2502" s="666"/>
      <c r="D2502" s="666"/>
      <c r="E2502" s="667"/>
      <c r="F2502" s="667"/>
    </row>
    <row r="2503" customFormat="false" ht="12.75" hidden="false" customHeight="false" outlineLevel="0" collapsed="false">
      <c r="A2503" s="670"/>
      <c r="B2503" s="691" t="s">
        <v>2915</v>
      </c>
      <c r="C2503" s="666" t="s">
        <v>2611</v>
      </c>
      <c r="D2503" s="666" t="n">
        <v>32</v>
      </c>
      <c r="E2503" s="667"/>
      <c r="F2503" s="146" t="str">
        <f aca="false">IF(E2503*D2503=0,"",E2503*D2503)</f>
        <v/>
      </c>
    </row>
    <row r="2504" customFormat="false" ht="12.75" hidden="false" customHeight="false" outlineLevel="0" collapsed="false">
      <c r="A2504" s="670"/>
      <c r="B2504" s="691"/>
      <c r="C2504" s="666"/>
      <c r="D2504" s="666"/>
      <c r="E2504" s="667"/>
      <c r="F2504" s="667"/>
    </row>
    <row r="2505" customFormat="false" ht="12.75" hidden="false" customHeight="false" outlineLevel="0" collapsed="false">
      <c r="A2505" s="670" t="s">
        <v>3494</v>
      </c>
      <c r="B2505" s="691" t="s">
        <v>2724</v>
      </c>
      <c r="C2505" s="666" t="s">
        <v>2611</v>
      </c>
      <c r="D2505" s="666" t="n">
        <v>1</v>
      </c>
      <c r="E2505" s="667"/>
      <c r="F2505" s="146" t="str">
        <f aca="false">IF(E2505*D2505=0,"",E2505*D2505)</f>
        <v/>
      </c>
    </row>
    <row r="2506" customFormat="false" ht="12.75" hidden="false" customHeight="false" outlineLevel="0" collapsed="false">
      <c r="A2506" s="670"/>
      <c r="B2506" s="671"/>
      <c r="C2506" s="666"/>
      <c r="D2506" s="666"/>
      <c r="E2506" s="667"/>
      <c r="F2506" s="667"/>
    </row>
    <row r="2507" customFormat="false" ht="12.75" hidden="false" customHeight="false" outlineLevel="0" collapsed="false">
      <c r="A2507" s="670" t="s">
        <v>3495</v>
      </c>
      <c r="B2507" s="691" t="s">
        <v>3496</v>
      </c>
      <c r="C2507" s="666" t="s">
        <v>2611</v>
      </c>
      <c r="D2507" s="666" t="n">
        <v>1</v>
      </c>
      <c r="E2507" s="667"/>
      <c r="F2507" s="146" t="str">
        <f aca="false">IF(E2507*D2507=0,"",E2507*D2507)</f>
        <v/>
      </c>
    </row>
    <row r="2508" customFormat="false" ht="12.75" hidden="false" customHeight="false" outlineLevel="0" collapsed="false">
      <c r="A2508" s="670"/>
      <c r="B2508" s="671"/>
      <c r="C2508" s="666"/>
      <c r="D2508" s="666"/>
      <c r="E2508" s="667"/>
      <c r="F2508" s="667"/>
    </row>
    <row r="2509" customFormat="false" ht="12.75" hidden="false" customHeight="false" outlineLevel="0" collapsed="false">
      <c r="A2509" s="689" t="s">
        <v>3479</v>
      </c>
      <c r="B2509" s="680" t="s">
        <v>2662</v>
      </c>
      <c r="C2509" s="681"/>
      <c r="D2509" s="682" t="s">
        <v>1904</v>
      </c>
      <c r="E2509" s="683"/>
      <c r="F2509" s="420" t="str">
        <f aca="false">IF(SUM(F2442:F2507)=0,"",SUM(F2442:F2507))</f>
        <v/>
      </c>
    </row>
    <row r="2510" customFormat="false" ht="12.75" hidden="false" customHeight="false" outlineLevel="0" collapsed="false">
      <c r="A2510" s="670"/>
      <c r="B2510" s="671"/>
      <c r="C2510" s="666"/>
      <c r="D2510" s="666"/>
      <c r="E2510" s="667"/>
      <c r="F2510" s="667"/>
    </row>
    <row r="2511" customFormat="false" ht="13.5" hidden="false" customHeight="false" outlineLevel="0" collapsed="false">
      <c r="A2511" s="670"/>
      <c r="B2511" s="671"/>
      <c r="C2511" s="666"/>
      <c r="D2511" s="666"/>
      <c r="E2511" s="667"/>
      <c r="F2511" s="667"/>
    </row>
    <row r="2512" customFormat="false" ht="13.5" hidden="false" customHeight="false" outlineLevel="0" collapsed="false">
      <c r="A2512" s="697" t="s">
        <v>206</v>
      </c>
      <c r="B2512" s="698" t="s">
        <v>3213</v>
      </c>
      <c r="C2512" s="699"/>
      <c r="D2512" s="700" t="s">
        <v>1904</v>
      </c>
      <c r="E2512" s="701"/>
      <c r="F2512" s="701" t="e">
        <f aca="false">F2509+F2438+F2360</f>
        <v>#VALUE!</v>
      </c>
    </row>
    <row r="2513" customFormat="false" ht="12.75" hidden="false" customHeight="false" outlineLevel="0" collapsed="false">
      <c r="A2513" s="670"/>
      <c r="B2513" s="671"/>
      <c r="C2513" s="666"/>
      <c r="D2513" s="666"/>
      <c r="E2513" s="667"/>
      <c r="F2513" s="667"/>
    </row>
    <row r="2514" customFormat="false" ht="12.75" hidden="false" customHeight="false" outlineLevel="0" collapsed="false">
      <c r="A2514" s="670"/>
      <c r="B2514" s="671"/>
      <c r="C2514" s="666"/>
      <c r="D2514" s="666"/>
      <c r="E2514" s="667"/>
      <c r="F2514" s="667"/>
    </row>
    <row r="2515" customFormat="false" ht="12.75" hidden="false" customHeight="false" outlineLevel="0" collapsed="false">
      <c r="A2515" s="670"/>
      <c r="B2515" s="671"/>
      <c r="C2515" s="666"/>
      <c r="D2515" s="666"/>
      <c r="E2515" s="667"/>
      <c r="F2515" s="667"/>
    </row>
    <row r="2516" customFormat="false" ht="13.5" hidden="false" customHeight="false" outlineLevel="0" collapsed="false">
      <c r="A2516" s="660" t="s">
        <v>209</v>
      </c>
      <c r="B2516" s="661" t="s">
        <v>3497</v>
      </c>
      <c r="C2516" s="666"/>
      <c r="D2516" s="666"/>
      <c r="E2516" s="667"/>
      <c r="F2516" s="667"/>
    </row>
    <row r="2517" customFormat="false" ht="12.75" hidden="false" customHeight="false" outlineLevel="0" collapsed="false">
      <c r="A2517" s="670"/>
      <c r="B2517" s="671"/>
      <c r="C2517" s="666"/>
      <c r="D2517" s="666"/>
      <c r="E2517" s="667"/>
      <c r="F2517" s="667"/>
    </row>
    <row r="2518" customFormat="false" ht="12.75" hidden="false" customHeight="false" outlineLevel="0" collapsed="false">
      <c r="A2518" s="670"/>
      <c r="B2518" s="671"/>
      <c r="C2518" s="666"/>
      <c r="D2518" s="666"/>
      <c r="E2518" s="667"/>
      <c r="F2518" s="667"/>
    </row>
    <row r="2519" customFormat="false" ht="231" hidden="false" customHeight="true" outlineLevel="0" collapsed="false">
      <c r="A2519" s="670" t="s">
        <v>3498</v>
      </c>
      <c r="B2519" s="671" t="s">
        <v>3499</v>
      </c>
      <c r="C2519" s="666"/>
      <c r="D2519" s="666"/>
      <c r="E2519" s="667"/>
      <c r="F2519" s="667"/>
    </row>
    <row r="2520" customFormat="false" ht="12.75" hidden="false" customHeight="false" outlineLevel="0" collapsed="false">
      <c r="A2520" s="670"/>
      <c r="B2520" s="671" t="s">
        <v>3500</v>
      </c>
      <c r="C2520" s="666"/>
      <c r="D2520" s="666"/>
      <c r="E2520" s="667"/>
      <c r="F2520" s="667"/>
    </row>
    <row r="2521" customFormat="false" ht="12.75" hidden="false" customHeight="false" outlineLevel="0" collapsed="false">
      <c r="A2521" s="670"/>
      <c r="B2521" s="671" t="s">
        <v>3501</v>
      </c>
      <c r="C2521" s="666"/>
      <c r="D2521" s="666"/>
      <c r="E2521" s="667"/>
      <c r="F2521" s="667"/>
    </row>
    <row r="2522" customFormat="false" ht="12.75" hidden="false" customHeight="false" outlineLevel="0" collapsed="false">
      <c r="A2522" s="670"/>
      <c r="B2522" s="671" t="s">
        <v>3502</v>
      </c>
      <c r="C2522" s="666"/>
      <c r="D2522" s="666"/>
      <c r="E2522" s="667"/>
      <c r="F2522" s="667"/>
    </row>
    <row r="2523" customFormat="false" ht="12.75" hidden="false" customHeight="false" outlineLevel="0" collapsed="false">
      <c r="A2523" s="670"/>
      <c r="B2523" s="671" t="s">
        <v>3503</v>
      </c>
      <c r="C2523" s="666"/>
      <c r="D2523" s="666"/>
      <c r="E2523" s="667"/>
      <c r="F2523" s="667"/>
    </row>
    <row r="2524" customFormat="false" ht="24" hidden="false" customHeight="false" outlineLevel="0" collapsed="false">
      <c r="A2524" s="670"/>
      <c r="B2524" s="671" t="s">
        <v>3504</v>
      </c>
      <c r="C2524" s="666"/>
      <c r="D2524" s="666"/>
      <c r="E2524" s="667"/>
      <c r="F2524" s="667"/>
    </row>
    <row r="2525" customFormat="false" ht="12.75" hidden="false" customHeight="false" outlineLevel="0" collapsed="false">
      <c r="A2525" s="670" t="s">
        <v>160</v>
      </c>
      <c r="B2525" s="671" t="s">
        <v>3505</v>
      </c>
      <c r="C2525" s="666"/>
      <c r="D2525" s="666"/>
      <c r="E2525" s="667"/>
      <c r="F2525" s="667"/>
    </row>
    <row r="2526" customFormat="false" ht="12.75" hidden="false" customHeight="false" outlineLevel="0" collapsed="false">
      <c r="A2526" s="670"/>
      <c r="B2526" s="671" t="s">
        <v>3506</v>
      </c>
      <c r="C2526" s="666"/>
      <c r="D2526" s="666"/>
      <c r="E2526" s="667"/>
      <c r="F2526" s="667"/>
    </row>
    <row r="2527" customFormat="false" ht="12.75" hidden="false" customHeight="false" outlineLevel="0" collapsed="false">
      <c r="A2527" s="670"/>
      <c r="B2527" s="671" t="s">
        <v>3507</v>
      </c>
      <c r="C2527" s="666" t="s">
        <v>1852</v>
      </c>
      <c r="D2527" s="666" t="n">
        <v>5</v>
      </c>
      <c r="E2527" s="667"/>
      <c r="F2527" s="146"/>
    </row>
    <row r="2528" customFormat="false" ht="12.75" hidden="false" customHeight="false" outlineLevel="0" collapsed="false">
      <c r="A2528" s="670" t="s">
        <v>160</v>
      </c>
      <c r="B2528" s="671" t="s">
        <v>3508</v>
      </c>
      <c r="C2528" s="666"/>
      <c r="D2528" s="666"/>
      <c r="E2528" s="667"/>
      <c r="F2528" s="667"/>
    </row>
    <row r="2529" customFormat="false" ht="12.75" hidden="false" customHeight="false" outlineLevel="0" collapsed="false">
      <c r="A2529" s="670"/>
      <c r="B2529" s="671" t="s">
        <v>3509</v>
      </c>
      <c r="C2529" s="666"/>
      <c r="D2529" s="666"/>
      <c r="E2529" s="667"/>
      <c r="F2529" s="667"/>
    </row>
    <row r="2530" customFormat="false" ht="12.75" hidden="false" customHeight="false" outlineLevel="0" collapsed="false">
      <c r="A2530" s="670"/>
      <c r="B2530" s="671" t="s">
        <v>3510</v>
      </c>
      <c r="C2530" s="666" t="s">
        <v>1852</v>
      </c>
      <c r="D2530" s="666" t="n">
        <v>4</v>
      </c>
      <c r="E2530" s="667"/>
      <c r="F2530" s="146"/>
    </row>
    <row r="2531" customFormat="false" ht="12.75" hidden="false" customHeight="false" outlineLevel="0" collapsed="false">
      <c r="A2531" s="670" t="s">
        <v>160</v>
      </c>
      <c r="B2531" s="671" t="s">
        <v>3511</v>
      </c>
      <c r="C2531" s="666"/>
      <c r="D2531" s="666"/>
      <c r="E2531" s="667"/>
      <c r="F2531" s="667"/>
    </row>
    <row r="2532" customFormat="false" ht="12.75" hidden="false" customHeight="false" outlineLevel="0" collapsed="false">
      <c r="A2532" s="670"/>
      <c r="B2532" s="671" t="s">
        <v>3512</v>
      </c>
      <c r="C2532" s="666"/>
      <c r="D2532" s="666"/>
      <c r="E2532" s="667"/>
      <c r="F2532" s="667"/>
    </row>
    <row r="2533" customFormat="false" ht="12.75" hidden="false" customHeight="false" outlineLevel="0" collapsed="false">
      <c r="A2533" s="670"/>
      <c r="B2533" s="671" t="s">
        <v>3513</v>
      </c>
      <c r="C2533" s="666" t="s">
        <v>1852</v>
      </c>
      <c r="D2533" s="666" t="n">
        <v>10</v>
      </c>
      <c r="E2533" s="667"/>
      <c r="F2533" s="146"/>
    </row>
    <row r="2534" customFormat="false" ht="12.75" hidden="false" customHeight="false" outlineLevel="0" collapsed="false">
      <c r="A2534" s="670" t="s">
        <v>160</v>
      </c>
      <c r="B2534" s="671" t="s">
        <v>3514</v>
      </c>
      <c r="C2534" s="666"/>
      <c r="D2534" s="666"/>
      <c r="E2534" s="667"/>
      <c r="F2534" s="667"/>
    </row>
    <row r="2535" customFormat="false" ht="12.75" hidden="false" customHeight="false" outlineLevel="0" collapsed="false">
      <c r="A2535" s="670"/>
      <c r="B2535" s="671" t="s">
        <v>3515</v>
      </c>
      <c r="C2535" s="666"/>
      <c r="D2535" s="666"/>
      <c r="E2535" s="667"/>
      <c r="F2535" s="667"/>
    </row>
    <row r="2536" customFormat="false" ht="12.75" hidden="false" customHeight="false" outlineLevel="0" collapsed="false">
      <c r="A2536" s="670"/>
      <c r="B2536" s="671" t="s">
        <v>3516</v>
      </c>
      <c r="C2536" s="666" t="s">
        <v>1852</v>
      </c>
      <c r="D2536" s="666" t="n">
        <v>5</v>
      </c>
      <c r="E2536" s="667"/>
      <c r="F2536" s="146"/>
    </row>
    <row r="2537" customFormat="false" ht="12.75" hidden="false" customHeight="false" outlineLevel="0" collapsed="false">
      <c r="A2537" s="670" t="s">
        <v>160</v>
      </c>
      <c r="B2537" s="671" t="s">
        <v>3517</v>
      </c>
      <c r="C2537" s="666"/>
      <c r="D2537" s="666"/>
      <c r="E2537" s="667"/>
      <c r="F2537" s="667"/>
    </row>
    <row r="2538" customFormat="false" ht="12.75" hidden="false" customHeight="false" outlineLevel="0" collapsed="false">
      <c r="A2538" s="670"/>
      <c r="B2538" s="671" t="s">
        <v>3518</v>
      </c>
      <c r="C2538" s="666"/>
      <c r="D2538" s="666"/>
      <c r="E2538" s="667"/>
      <c r="F2538" s="667"/>
    </row>
    <row r="2539" customFormat="false" ht="12.75" hidden="false" customHeight="false" outlineLevel="0" collapsed="false">
      <c r="A2539" s="670"/>
      <c r="B2539" s="671" t="s">
        <v>3519</v>
      </c>
      <c r="C2539" s="666" t="s">
        <v>1852</v>
      </c>
      <c r="D2539" s="666" t="n">
        <v>11</v>
      </c>
      <c r="E2539" s="667"/>
      <c r="F2539" s="146"/>
    </row>
    <row r="2540" customFormat="false" ht="12.75" hidden="false" customHeight="false" outlineLevel="0" collapsed="false">
      <c r="A2540" s="670"/>
      <c r="B2540" s="675" t="s">
        <v>3520</v>
      </c>
      <c r="C2540" s="673" t="s">
        <v>1852</v>
      </c>
      <c r="D2540" s="673" t="n">
        <v>1</v>
      </c>
      <c r="E2540" s="674"/>
      <c r="F2540" s="146" t="str">
        <f aca="false">IF(E2540*D2540=0,"",E2540*D2540)</f>
        <v/>
      </c>
    </row>
    <row r="2541" customFormat="false" ht="12.75" hidden="false" customHeight="false" outlineLevel="0" collapsed="false">
      <c r="A2541" s="670"/>
      <c r="B2541" s="675"/>
      <c r="C2541" s="662"/>
      <c r="D2541" s="662"/>
      <c r="E2541" s="663"/>
      <c r="F2541" s="667"/>
    </row>
    <row r="2542" customFormat="false" ht="289.5" hidden="false" customHeight="true" outlineLevel="0" collapsed="false">
      <c r="A2542" s="670" t="s">
        <v>3521</v>
      </c>
      <c r="B2542" s="671" t="s">
        <v>3522</v>
      </c>
      <c r="C2542" s="666"/>
      <c r="D2542" s="666"/>
      <c r="E2542" s="667"/>
      <c r="F2542" s="667"/>
    </row>
    <row r="2543" customFormat="false" ht="12.75" hidden="false" customHeight="false" outlineLevel="0" collapsed="false">
      <c r="A2543" s="670"/>
      <c r="B2543" s="671" t="s">
        <v>3500</v>
      </c>
      <c r="C2543" s="666"/>
      <c r="D2543" s="666"/>
      <c r="E2543" s="667"/>
      <c r="F2543" s="667"/>
    </row>
    <row r="2544" customFormat="false" ht="12.75" hidden="false" customHeight="false" outlineLevel="0" collapsed="false">
      <c r="A2544" s="670"/>
      <c r="B2544" s="671" t="s">
        <v>3501</v>
      </c>
      <c r="C2544" s="666"/>
      <c r="D2544" s="666"/>
      <c r="E2544" s="667"/>
      <c r="F2544" s="667"/>
    </row>
    <row r="2545" customFormat="false" ht="12.75" hidden="false" customHeight="false" outlineLevel="0" collapsed="false">
      <c r="A2545" s="670"/>
      <c r="B2545" s="671" t="s">
        <v>3502</v>
      </c>
      <c r="C2545" s="666"/>
      <c r="D2545" s="666"/>
      <c r="E2545" s="667"/>
      <c r="F2545" s="667"/>
    </row>
    <row r="2546" customFormat="false" ht="12.75" hidden="false" customHeight="false" outlineLevel="0" collapsed="false">
      <c r="A2546" s="670"/>
      <c r="B2546" s="671" t="s">
        <v>3503</v>
      </c>
      <c r="C2546" s="666"/>
      <c r="D2546" s="666"/>
      <c r="E2546" s="667"/>
      <c r="F2546" s="667"/>
    </row>
    <row r="2547" customFormat="false" ht="24" hidden="false" customHeight="false" outlineLevel="0" collapsed="false">
      <c r="A2547" s="670"/>
      <c r="B2547" s="671" t="s">
        <v>3504</v>
      </c>
      <c r="C2547" s="666"/>
      <c r="D2547" s="666"/>
      <c r="E2547" s="667"/>
      <c r="F2547" s="667"/>
    </row>
    <row r="2548" customFormat="false" ht="12.75" hidden="false" customHeight="false" outlineLevel="0" collapsed="false">
      <c r="A2548" s="670"/>
      <c r="B2548" s="671" t="s">
        <v>3523</v>
      </c>
      <c r="C2548" s="666"/>
      <c r="D2548" s="666"/>
      <c r="E2548" s="667"/>
      <c r="F2548" s="667"/>
    </row>
    <row r="2549" customFormat="false" ht="12.75" hidden="false" customHeight="false" outlineLevel="0" collapsed="false">
      <c r="A2549" s="670"/>
      <c r="B2549" s="671" t="s">
        <v>3524</v>
      </c>
      <c r="C2549" s="666"/>
      <c r="D2549" s="666"/>
      <c r="E2549" s="667"/>
      <c r="F2549" s="667"/>
    </row>
    <row r="2550" customFormat="false" ht="24" hidden="false" customHeight="false" outlineLevel="0" collapsed="false">
      <c r="A2550" s="670"/>
      <c r="B2550" s="671" t="s">
        <v>3525</v>
      </c>
      <c r="C2550" s="666" t="s">
        <v>1852</v>
      </c>
      <c r="D2550" s="666" t="n">
        <v>24</v>
      </c>
      <c r="E2550" s="667"/>
      <c r="F2550" s="146" t="str">
        <f aca="false">IF(E2550*D2550=0,"",E2550*D2550)</f>
        <v/>
      </c>
    </row>
    <row r="2551" customFormat="false" ht="12.75" hidden="false" customHeight="false" outlineLevel="0" collapsed="false">
      <c r="A2551" s="670"/>
      <c r="B2551" s="671"/>
      <c r="C2551" s="666"/>
      <c r="D2551" s="666"/>
      <c r="E2551" s="667"/>
      <c r="F2551" s="667"/>
    </row>
    <row r="2552" customFormat="false" ht="36" hidden="false" customHeight="false" outlineLevel="0" collapsed="false">
      <c r="A2552" s="670" t="s">
        <v>3526</v>
      </c>
      <c r="B2552" s="671" t="s">
        <v>3527</v>
      </c>
      <c r="C2552" s="666"/>
      <c r="D2552" s="666"/>
      <c r="E2552" s="667"/>
      <c r="F2552" s="667"/>
    </row>
    <row r="2553" customFormat="false" ht="12.75" hidden="false" customHeight="false" outlineLevel="0" collapsed="false">
      <c r="A2553" s="670" t="s">
        <v>160</v>
      </c>
      <c r="B2553" s="671" t="s">
        <v>3528</v>
      </c>
      <c r="C2553" s="666" t="s">
        <v>1852</v>
      </c>
      <c r="D2553" s="666" t="n">
        <v>178</v>
      </c>
      <c r="E2553" s="667"/>
      <c r="F2553" s="146"/>
    </row>
    <row r="2554" customFormat="false" ht="12.75" hidden="false" customHeight="false" outlineLevel="0" collapsed="false">
      <c r="A2554" s="670" t="s">
        <v>160</v>
      </c>
      <c r="B2554" s="671" t="s">
        <v>3529</v>
      </c>
      <c r="C2554" s="666" t="s">
        <v>1852</v>
      </c>
      <c r="D2554" s="666" t="n">
        <v>58</v>
      </c>
      <c r="E2554" s="667"/>
      <c r="F2554" s="146"/>
    </row>
    <row r="2555" customFormat="false" ht="12.75" hidden="false" customHeight="false" outlineLevel="0" collapsed="false">
      <c r="A2555" s="670"/>
      <c r="B2555" s="675" t="s">
        <v>3530</v>
      </c>
      <c r="C2555" s="673" t="s">
        <v>1852</v>
      </c>
      <c r="D2555" s="673" t="n">
        <v>1</v>
      </c>
      <c r="E2555" s="674"/>
      <c r="F2555" s="146" t="str">
        <f aca="false">IF(E2555*D2555=0,"",E2555*D2555)</f>
        <v/>
      </c>
    </row>
    <row r="2556" customFormat="false" ht="12.75" hidden="false" customHeight="false" outlineLevel="0" collapsed="false">
      <c r="A2556" s="670"/>
      <c r="B2556" s="671"/>
      <c r="C2556" s="666"/>
      <c r="D2556" s="666"/>
      <c r="E2556" s="667"/>
      <c r="F2556" s="667"/>
    </row>
    <row r="2557" customFormat="false" ht="36" hidden="false" customHeight="false" outlineLevel="0" collapsed="false">
      <c r="A2557" s="670" t="s">
        <v>3531</v>
      </c>
      <c r="B2557" s="671" t="s">
        <v>3532</v>
      </c>
      <c r="C2557" s="666"/>
      <c r="D2557" s="666"/>
      <c r="E2557" s="667"/>
      <c r="F2557" s="667"/>
    </row>
    <row r="2558" customFormat="false" ht="12.75" hidden="false" customHeight="false" outlineLevel="0" collapsed="false">
      <c r="A2558" s="670"/>
      <c r="B2558" s="671" t="s">
        <v>3533</v>
      </c>
      <c r="C2558" s="666"/>
      <c r="D2558" s="666"/>
      <c r="E2558" s="667"/>
      <c r="F2558" s="667"/>
    </row>
    <row r="2559" customFormat="false" ht="12.75" hidden="false" customHeight="false" outlineLevel="0" collapsed="false">
      <c r="A2559" s="670" t="s">
        <v>160</v>
      </c>
      <c r="B2559" s="671" t="s">
        <v>3534</v>
      </c>
      <c r="C2559" s="666" t="s">
        <v>1852</v>
      </c>
      <c r="D2559" s="666" t="n">
        <v>89</v>
      </c>
      <c r="E2559" s="667"/>
      <c r="F2559" s="146"/>
    </row>
    <row r="2560" customFormat="false" ht="12.75" hidden="false" customHeight="false" outlineLevel="0" collapsed="false">
      <c r="A2560" s="670" t="s">
        <v>160</v>
      </c>
      <c r="B2560" s="671" t="s">
        <v>3529</v>
      </c>
      <c r="C2560" s="666" t="s">
        <v>1852</v>
      </c>
      <c r="D2560" s="666" t="n">
        <v>29</v>
      </c>
      <c r="E2560" s="667"/>
      <c r="F2560" s="146"/>
    </row>
    <row r="2561" customFormat="false" ht="12.75" hidden="false" customHeight="false" outlineLevel="0" collapsed="false">
      <c r="A2561" s="670"/>
      <c r="B2561" s="675" t="s">
        <v>3535</v>
      </c>
      <c r="C2561" s="673" t="s">
        <v>1852</v>
      </c>
      <c r="D2561" s="673" t="n">
        <v>1</v>
      </c>
      <c r="E2561" s="674"/>
      <c r="F2561" s="146" t="str">
        <f aca="false">IF(E2561*D2561=0,"",E2561*D2561)</f>
        <v/>
      </c>
    </row>
    <row r="2562" customFormat="false" ht="12.75" hidden="false" customHeight="false" outlineLevel="0" collapsed="false">
      <c r="A2562" s="670"/>
      <c r="B2562" s="671"/>
      <c r="C2562" s="666"/>
      <c r="D2562" s="666"/>
      <c r="E2562" s="667"/>
      <c r="F2562" s="667"/>
    </row>
    <row r="2563" customFormat="false" ht="48" hidden="false" customHeight="false" outlineLevel="0" collapsed="false">
      <c r="A2563" s="670" t="s">
        <v>3536</v>
      </c>
      <c r="B2563" s="671" t="s">
        <v>3537</v>
      </c>
      <c r="C2563" s="666"/>
      <c r="D2563" s="666"/>
      <c r="E2563" s="667"/>
      <c r="F2563" s="667"/>
    </row>
    <row r="2564" customFormat="false" ht="12.75" hidden="false" customHeight="false" outlineLevel="0" collapsed="false">
      <c r="A2564" s="670" t="s">
        <v>160</v>
      </c>
      <c r="B2564" s="671" t="s">
        <v>3534</v>
      </c>
      <c r="C2564" s="666" t="s">
        <v>1852</v>
      </c>
      <c r="D2564" s="666" t="n">
        <v>178</v>
      </c>
      <c r="E2564" s="667"/>
      <c r="F2564" s="146"/>
    </row>
    <row r="2565" customFormat="false" ht="12.75" hidden="false" customHeight="false" outlineLevel="0" collapsed="false">
      <c r="A2565" s="670" t="s">
        <v>160</v>
      </c>
      <c r="B2565" s="671" t="s">
        <v>3529</v>
      </c>
      <c r="C2565" s="666" t="s">
        <v>1852</v>
      </c>
      <c r="D2565" s="666" t="n">
        <v>58</v>
      </c>
      <c r="E2565" s="667"/>
      <c r="F2565" s="146"/>
    </row>
    <row r="2566" customFormat="false" ht="12.75" hidden="false" customHeight="false" outlineLevel="0" collapsed="false">
      <c r="A2566" s="670"/>
      <c r="B2566" s="675" t="s">
        <v>3538</v>
      </c>
      <c r="C2566" s="673" t="s">
        <v>1852</v>
      </c>
      <c r="D2566" s="673" t="n">
        <v>1</v>
      </c>
      <c r="E2566" s="674"/>
      <c r="F2566" s="146" t="str">
        <f aca="false">IF(E2566*D2566=0,"",E2566*D2566)</f>
        <v/>
      </c>
    </row>
    <row r="2567" customFormat="false" ht="12.75" hidden="false" customHeight="false" outlineLevel="0" collapsed="false">
      <c r="A2567" s="670"/>
      <c r="B2567" s="671"/>
      <c r="C2567" s="666"/>
      <c r="D2567" s="666"/>
      <c r="E2567" s="667"/>
      <c r="F2567" s="667"/>
    </row>
    <row r="2568" customFormat="false" ht="37.5" hidden="false" customHeight="true" outlineLevel="0" collapsed="false">
      <c r="A2568" s="670" t="s">
        <v>3539</v>
      </c>
      <c r="B2568" s="671" t="s">
        <v>3540</v>
      </c>
      <c r="C2568" s="666"/>
      <c r="D2568" s="666"/>
      <c r="E2568" s="667"/>
      <c r="F2568" s="667"/>
    </row>
    <row r="2569" customFormat="false" ht="24" hidden="false" customHeight="false" outlineLevel="0" collapsed="false">
      <c r="A2569" s="670" t="s">
        <v>160</v>
      </c>
      <c r="B2569" s="671" t="s">
        <v>3541</v>
      </c>
      <c r="C2569" s="666" t="s">
        <v>1852</v>
      </c>
      <c r="D2569" s="666" t="n">
        <v>35</v>
      </c>
      <c r="E2569" s="667"/>
      <c r="F2569" s="146"/>
    </row>
    <row r="2570" customFormat="false" ht="12.75" hidden="false" customHeight="false" outlineLevel="0" collapsed="false">
      <c r="A2570" s="670" t="s">
        <v>160</v>
      </c>
      <c r="B2570" s="671" t="s">
        <v>3542</v>
      </c>
      <c r="C2570" s="666" t="s">
        <v>1852</v>
      </c>
      <c r="D2570" s="666" t="n">
        <v>24</v>
      </c>
      <c r="E2570" s="667"/>
      <c r="F2570" s="146"/>
    </row>
    <row r="2571" customFormat="false" ht="12.75" hidden="false" customHeight="false" outlineLevel="0" collapsed="false">
      <c r="A2571" s="670"/>
      <c r="B2571" s="675" t="s">
        <v>3543</v>
      </c>
      <c r="C2571" s="673" t="s">
        <v>1852</v>
      </c>
      <c r="D2571" s="673" t="n">
        <v>1</v>
      </c>
      <c r="E2571" s="674"/>
      <c r="F2571" s="146" t="str">
        <f aca="false">IF(E2571*D2571=0,"",E2571*D2571)</f>
        <v/>
      </c>
    </row>
    <row r="2572" customFormat="false" ht="12.75" hidden="false" customHeight="false" outlineLevel="0" collapsed="false">
      <c r="A2572" s="670"/>
      <c r="B2572" s="675"/>
      <c r="C2572" s="662"/>
      <c r="D2572" s="662"/>
      <c r="E2572" s="663"/>
      <c r="F2572" s="667"/>
    </row>
    <row r="2573" customFormat="false" ht="108" hidden="false" customHeight="false" outlineLevel="0" collapsed="false">
      <c r="A2573" s="670" t="s">
        <v>3544</v>
      </c>
      <c r="B2573" s="671" t="s">
        <v>3545</v>
      </c>
      <c r="C2573" s="666"/>
      <c r="D2573" s="666"/>
      <c r="E2573" s="667"/>
      <c r="F2573" s="667"/>
    </row>
    <row r="2574" customFormat="false" ht="12.75" hidden="false" customHeight="false" outlineLevel="0" collapsed="false">
      <c r="A2574" s="670" t="s">
        <v>160</v>
      </c>
      <c r="B2574" s="671" t="s">
        <v>3546</v>
      </c>
      <c r="C2574" s="666" t="s">
        <v>1852</v>
      </c>
      <c r="D2574" s="666" t="n">
        <v>13</v>
      </c>
      <c r="E2574" s="667"/>
      <c r="F2574" s="146"/>
    </row>
    <row r="2575" customFormat="false" ht="14.25" hidden="false" customHeight="true" outlineLevel="0" collapsed="false">
      <c r="A2575" s="670" t="s">
        <v>160</v>
      </c>
      <c r="B2575" s="671" t="s">
        <v>3547</v>
      </c>
      <c r="C2575" s="666" t="s">
        <v>1852</v>
      </c>
      <c r="D2575" s="666" t="n">
        <v>6</v>
      </c>
      <c r="E2575" s="667"/>
      <c r="F2575" s="146"/>
    </row>
    <row r="2576" customFormat="false" ht="14.25" hidden="false" customHeight="true" outlineLevel="0" collapsed="false">
      <c r="A2576" s="670" t="s">
        <v>160</v>
      </c>
      <c r="B2576" s="671" t="s">
        <v>3548</v>
      </c>
      <c r="C2576" s="666" t="s">
        <v>1852</v>
      </c>
      <c r="D2576" s="666" t="n">
        <v>6</v>
      </c>
      <c r="E2576" s="667"/>
      <c r="F2576" s="146"/>
    </row>
    <row r="2577" customFormat="false" ht="12.75" hidden="false" customHeight="false" outlineLevel="0" collapsed="false">
      <c r="A2577" s="670" t="s">
        <v>160</v>
      </c>
      <c r="B2577" s="671" t="s">
        <v>3549</v>
      </c>
      <c r="C2577" s="666" t="s">
        <v>188</v>
      </c>
      <c r="D2577" s="666" t="n">
        <v>255</v>
      </c>
      <c r="E2577" s="667"/>
      <c r="F2577" s="146"/>
    </row>
    <row r="2578" customFormat="false" ht="12.75" hidden="false" customHeight="false" outlineLevel="0" collapsed="false">
      <c r="A2578" s="670"/>
      <c r="B2578" s="675" t="s">
        <v>3550</v>
      </c>
      <c r="C2578" s="673" t="s">
        <v>1852</v>
      </c>
      <c r="D2578" s="673" t="n">
        <v>1</v>
      </c>
      <c r="E2578" s="674"/>
      <c r="F2578" s="146" t="str">
        <f aca="false">IF(E2578*D2578=0,"",E2578*D2578)</f>
        <v/>
      </c>
    </row>
    <row r="2579" customFormat="false" ht="12.75" hidden="false" customHeight="false" outlineLevel="0" collapsed="false">
      <c r="A2579" s="670"/>
      <c r="B2579" s="675"/>
      <c r="C2579" s="662"/>
      <c r="D2579" s="662"/>
      <c r="E2579" s="663"/>
      <c r="F2579" s="667"/>
    </row>
    <row r="2580" customFormat="false" ht="86.25" hidden="false" customHeight="true" outlineLevel="0" collapsed="false">
      <c r="A2580" s="670" t="s">
        <v>3551</v>
      </c>
      <c r="B2580" s="671" t="s">
        <v>3552</v>
      </c>
      <c r="C2580" s="662"/>
      <c r="D2580" s="662"/>
      <c r="E2580" s="663"/>
      <c r="F2580" s="667"/>
    </row>
    <row r="2581" customFormat="false" ht="12.75" hidden="false" customHeight="false" outlineLevel="0" collapsed="false">
      <c r="A2581" s="670"/>
      <c r="B2581" s="671" t="s">
        <v>3553</v>
      </c>
      <c r="C2581" s="662"/>
      <c r="D2581" s="662"/>
      <c r="E2581" s="663"/>
      <c r="F2581" s="667"/>
    </row>
    <row r="2582" customFormat="false" ht="12.75" hidden="false" customHeight="false" outlineLevel="0" collapsed="false">
      <c r="A2582" s="670"/>
      <c r="B2582" s="671" t="s">
        <v>3554</v>
      </c>
      <c r="C2582" s="662"/>
      <c r="D2582" s="662"/>
      <c r="E2582" s="663"/>
      <c r="F2582" s="667"/>
    </row>
    <row r="2583" customFormat="false" ht="12.75" hidden="false" customHeight="false" outlineLevel="0" collapsed="false">
      <c r="A2583" s="670"/>
      <c r="B2583" s="671" t="s">
        <v>3555</v>
      </c>
      <c r="C2583" s="662"/>
      <c r="D2583" s="662"/>
      <c r="E2583" s="663"/>
      <c r="F2583" s="667"/>
    </row>
    <row r="2584" customFormat="false" ht="12.75" hidden="false" customHeight="false" outlineLevel="0" collapsed="false">
      <c r="A2584" s="670"/>
      <c r="B2584" s="671" t="s">
        <v>3556</v>
      </c>
      <c r="C2584" s="662" t="s">
        <v>1852</v>
      </c>
      <c r="D2584" s="662" t="n">
        <v>3</v>
      </c>
      <c r="E2584" s="663"/>
      <c r="F2584" s="146" t="str">
        <f aca="false">IF(E2584*D2584=0,"",E2584*D2584)</f>
        <v/>
      </c>
    </row>
    <row r="2585" customFormat="false" ht="12.75" hidden="false" customHeight="false" outlineLevel="0" collapsed="false">
      <c r="A2585" s="670"/>
      <c r="B2585" s="671"/>
      <c r="C2585" s="662"/>
      <c r="D2585" s="662"/>
      <c r="E2585" s="663"/>
      <c r="F2585" s="667"/>
    </row>
    <row r="2586" customFormat="false" ht="120" hidden="false" customHeight="false" outlineLevel="0" collapsed="false">
      <c r="A2586" s="670" t="s">
        <v>3557</v>
      </c>
      <c r="B2586" s="671" t="s">
        <v>3558</v>
      </c>
      <c r="C2586" s="666"/>
      <c r="D2586" s="666"/>
      <c r="E2586" s="667"/>
      <c r="F2586" s="667"/>
    </row>
    <row r="2587" customFormat="false" ht="12.75" hidden="false" customHeight="false" outlineLevel="0" collapsed="false">
      <c r="A2587" s="670" t="s">
        <v>160</v>
      </c>
      <c r="B2587" s="671" t="s">
        <v>2282</v>
      </c>
      <c r="C2587" s="666" t="s">
        <v>188</v>
      </c>
      <c r="D2587" s="666" t="n">
        <v>898</v>
      </c>
      <c r="E2587" s="667"/>
      <c r="F2587" s="146"/>
    </row>
    <row r="2588" customFormat="false" ht="12.75" hidden="false" customHeight="false" outlineLevel="0" collapsed="false">
      <c r="A2588" s="670" t="s">
        <v>160</v>
      </c>
      <c r="B2588" s="671" t="s">
        <v>2283</v>
      </c>
      <c r="C2588" s="666" t="s">
        <v>188</v>
      </c>
      <c r="D2588" s="666" t="n">
        <v>392</v>
      </c>
      <c r="E2588" s="667"/>
      <c r="F2588" s="146"/>
    </row>
    <row r="2589" customFormat="false" ht="12.75" hidden="false" customHeight="false" outlineLevel="0" collapsed="false">
      <c r="A2589" s="670" t="s">
        <v>160</v>
      </c>
      <c r="B2589" s="671" t="s">
        <v>2284</v>
      </c>
      <c r="C2589" s="666" t="s">
        <v>188</v>
      </c>
      <c r="D2589" s="666" t="n">
        <v>464</v>
      </c>
      <c r="E2589" s="667"/>
      <c r="F2589" s="146"/>
    </row>
    <row r="2590" customFormat="false" ht="12.75" hidden="false" customHeight="false" outlineLevel="0" collapsed="false">
      <c r="A2590" s="670" t="s">
        <v>160</v>
      </c>
      <c r="B2590" s="671" t="s">
        <v>2285</v>
      </c>
      <c r="C2590" s="666" t="s">
        <v>188</v>
      </c>
      <c r="D2590" s="666" t="n">
        <v>145</v>
      </c>
      <c r="E2590" s="667"/>
      <c r="F2590" s="146"/>
    </row>
    <row r="2591" customFormat="false" ht="12.75" hidden="false" customHeight="false" outlineLevel="0" collapsed="false">
      <c r="A2591" s="670" t="s">
        <v>160</v>
      </c>
      <c r="B2591" s="671" t="s">
        <v>2286</v>
      </c>
      <c r="C2591" s="666" t="s">
        <v>188</v>
      </c>
      <c r="D2591" s="666" t="n">
        <v>120</v>
      </c>
      <c r="E2591" s="667"/>
      <c r="F2591" s="146"/>
    </row>
    <row r="2592" customFormat="false" ht="12.75" hidden="false" customHeight="false" outlineLevel="0" collapsed="false">
      <c r="A2592" s="670" t="s">
        <v>160</v>
      </c>
      <c r="B2592" s="671" t="s">
        <v>2287</v>
      </c>
      <c r="C2592" s="666" t="s">
        <v>3559</v>
      </c>
      <c r="D2592" s="666" t="n">
        <v>95</v>
      </c>
      <c r="E2592" s="667"/>
      <c r="F2592" s="146"/>
    </row>
    <row r="2593" customFormat="false" ht="12.75" hidden="false" customHeight="false" outlineLevel="0" collapsed="false">
      <c r="A2593" s="670" t="s">
        <v>160</v>
      </c>
      <c r="B2593" s="671" t="s">
        <v>3560</v>
      </c>
      <c r="C2593" s="666" t="s">
        <v>188</v>
      </c>
      <c r="D2593" s="666" t="n">
        <v>50</v>
      </c>
      <c r="E2593" s="667"/>
      <c r="F2593" s="146"/>
    </row>
    <row r="2594" customFormat="false" ht="12.75" hidden="false" customHeight="false" outlineLevel="0" collapsed="false">
      <c r="A2594" s="670" t="s">
        <v>160</v>
      </c>
      <c r="B2594" s="671" t="s">
        <v>3561</v>
      </c>
      <c r="C2594" s="666" t="s">
        <v>188</v>
      </c>
      <c r="D2594" s="666" t="n">
        <v>30</v>
      </c>
      <c r="E2594" s="667"/>
      <c r="F2594" s="146"/>
    </row>
    <row r="2595" customFormat="false" ht="12.75" hidden="false" customHeight="false" outlineLevel="0" collapsed="false">
      <c r="A2595" s="670" t="s">
        <v>160</v>
      </c>
      <c r="B2595" s="671" t="s">
        <v>2308</v>
      </c>
      <c r="C2595" s="666" t="s">
        <v>188</v>
      </c>
      <c r="D2595" s="666" t="n">
        <v>60</v>
      </c>
      <c r="E2595" s="667"/>
      <c r="F2595" s="146"/>
    </row>
    <row r="2596" customFormat="false" ht="12.75" hidden="false" customHeight="false" outlineLevel="0" collapsed="false">
      <c r="A2596" s="670" t="s">
        <v>160</v>
      </c>
      <c r="B2596" s="671" t="s">
        <v>2309</v>
      </c>
      <c r="C2596" s="666" t="s">
        <v>188</v>
      </c>
      <c r="D2596" s="666" t="n">
        <v>44</v>
      </c>
      <c r="E2596" s="667"/>
      <c r="F2596" s="146"/>
    </row>
    <row r="2597" customFormat="false" ht="12.75" hidden="false" customHeight="false" outlineLevel="0" collapsed="false">
      <c r="A2597" s="670"/>
      <c r="B2597" s="675" t="s">
        <v>3562</v>
      </c>
      <c r="C2597" s="673" t="s">
        <v>1852</v>
      </c>
      <c r="D2597" s="673" t="n">
        <v>1</v>
      </c>
      <c r="E2597" s="674"/>
      <c r="F2597" s="146" t="str">
        <f aca="false">IF(E2597*D2597=0,"",E2597*D2597)</f>
        <v/>
      </c>
    </row>
    <row r="2598" customFormat="false" ht="12.75" hidden="false" customHeight="false" outlineLevel="0" collapsed="false">
      <c r="A2598" s="670"/>
      <c r="B2598" s="671"/>
      <c r="C2598" s="666"/>
      <c r="D2598" s="666"/>
      <c r="E2598" s="667"/>
      <c r="F2598" s="667"/>
    </row>
    <row r="2599" customFormat="false" ht="48" hidden="false" customHeight="false" outlineLevel="0" collapsed="false">
      <c r="A2599" s="670" t="s">
        <v>3563</v>
      </c>
      <c r="B2599" s="671" t="s">
        <v>3564</v>
      </c>
      <c r="C2599" s="666"/>
      <c r="D2599" s="666"/>
      <c r="E2599" s="667"/>
      <c r="F2599" s="667"/>
    </row>
    <row r="2600" customFormat="false" ht="12.75" hidden="false" customHeight="false" outlineLevel="0" collapsed="false">
      <c r="A2600" s="670" t="s">
        <v>160</v>
      </c>
      <c r="B2600" s="671" t="s">
        <v>3565</v>
      </c>
      <c r="C2600" s="666" t="s">
        <v>188</v>
      </c>
      <c r="D2600" s="666" t="n">
        <v>898</v>
      </c>
      <c r="E2600" s="667"/>
      <c r="F2600" s="146"/>
    </row>
    <row r="2601" customFormat="false" ht="12.75" hidden="false" customHeight="false" outlineLevel="0" collapsed="false">
      <c r="A2601" s="670" t="s">
        <v>160</v>
      </c>
      <c r="B2601" s="671" t="s">
        <v>3566</v>
      </c>
      <c r="C2601" s="666" t="s">
        <v>188</v>
      </c>
      <c r="D2601" s="666" t="n">
        <v>392</v>
      </c>
      <c r="E2601" s="667"/>
      <c r="F2601" s="146"/>
    </row>
    <row r="2602" customFormat="false" ht="12.75" hidden="false" customHeight="false" outlineLevel="0" collapsed="false">
      <c r="A2602" s="670" t="s">
        <v>160</v>
      </c>
      <c r="B2602" s="671" t="s">
        <v>3567</v>
      </c>
      <c r="C2602" s="666" t="s">
        <v>188</v>
      </c>
      <c r="D2602" s="666" t="n">
        <v>464</v>
      </c>
      <c r="E2602" s="667"/>
      <c r="F2602" s="146"/>
    </row>
    <row r="2603" customFormat="false" ht="12.75" hidden="false" customHeight="false" outlineLevel="0" collapsed="false">
      <c r="A2603" s="670" t="s">
        <v>160</v>
      </c>
      <c r="B2603" s="671" t="s">
        <v>3568</v>
      </c>
      <c r="C2603" s="666" t="s">
        <v>188</v>
      </c>
      <c r="D2603" s="666" t="n">
        <v>145</v>
      </c>
      <c r="E2603" s="667"/>
      <c r="F2603" s="146"/>
    </row>
    <row r="2604" customFormat="false" ht="12.75" hidden="false" customHeight="false" outlineLevel="0" collapsed="false">
      <c r="A2604" s="670" t="s">
        <v>160</v>
      </c>
      <c r="B2604" s="671" t="s">
        <v>3569</v>
      </c>
      <c r="C2604" s="666" t="s">
        <v>188</v>
      </c>
      <c r="D2604" s="666" t="n">
        <v>120</v>
      </c>
      <c r="E2604" s="667"/>
      <c r="F2604" s="146"/>
    </row>
    <row r="2605" customFormat="false" ht="12.75" hidden="false" customHeight="false" outlineLevel="0" collapsed="false">
      <c r="A2605" s="670" t="s">
        <v>160</v>
      </c>
      <c r="B2605" s="671" t="s">
        <v>3570</v>
      </c>
      <c r="C2605" s="666" t="s">
        <v>188</v>
      </c>
      <c r="D2605" s="666" t="n">
        <v>95</v>
      </c>
      <c r="E2605" s="667"/>
      <c r="F2605" s="146"/>
    </row>
    <row r="2606" customFormat="false" ht="12.75" hidden="false" customHeight="false" outlineLevel="0" collapsed="false">
      <c r="A2606" s="670" t="s">
        <v>160</v>
      </c>
      <c r="B2606" s="671" t="s">
        <v>3571</v>
      </c>
      <c r="C2606" s="666" t="s">
        <v>188</v>
      </c>
      <c r="D2606" s="666" t="n">
        <v>50</v>
      </c>
      <c r="E2606" s="667"/>
      <c r="F2606" s="146"/>
    </row>
    <row r="2607" customFormat="false" ht="12.75" hidden="false" customHeight="false" outlineLevel="0" collapsed="false">
      <c r="A2607" s="670" t="s">
        <v>160</v>
      </c>
      <c r="B2607" s="671" t="s">
        <v>3572</v>
      </c>
      <c r="C2607" s="666" t="s">
        <v>188</v>
      </c>
      <c r="D2607" s="666" t="n">
        <v>30</v>
      </c>
      <c r="E2607" s="667"/>
      <c r="F2607" s="146"/>
    </row>
    <row r="2608" customFormat="false" ht="12.75" hidden="false" customHeight="false" outlineLevel="0" collapsed="false">
      <c r="A2608" s="670" t="s">
        <v>160</v>
      </c>
      <c r="B2608" s="671" t="s">
        <v>3573</v>
      </c>
      <c r="C2608" s="666" t="s">
        <v>188</v>
      </c>
      <c r="D2608" s="666" t="n">
        <v>60</v>
      </c>
      <c r="E2608" s="667"/>
      <c r="F2608" s="146"/>
    </row>
    <row r="2609" customFormat="false" ht="12.75" hidden="false" customHeight="false" outlineLevel="0" collapsed="false">
      <c r="A2609" s="670" t="s">
        <v>160</v>
      </c>
      <c r="B2609" s="671" t="s">
        <v>3574</v>
      </c>
      <c r="C2609" s="666" t="s">
        <v>188</v>
      </c>
      <c r="D2609" s="666" t="n">
        <v>44</v>
      </c>
      <c r="E2609" s="667"/>
      <c r="F2609" s="146"/>
    </row>
    <row r="2610" customFormat="false" ht="12.75" hidden="false" customHeight="false" outlineLevel="0" collapsed="false">
      <c r="A2610" s="670"/>
      <c r="B2610" s="675" t="s">
        <v>3575</v>
      </c>
      <c r="C2610" s="673" t="s">
        <v>1852</v>
      </c>
      <c r="D2610" s="673" t="n">
        <v>1</v>
      </c>
      <c r="E2610" s="674"/>
      <c r="F2610" s="146" t="str">
        <f aca="false">IF(E2610*D2610=0,"",E2610*D2610)</f>
        <v/>
      </c>
    </row>
    <row r="2611" customFormat="false" ht="12.75" hidden="false" customHeight="false" outlineLevel="0" collapsed="false">
      <c r="A2611" s="670"/>
      <c r="B2611" s="671"/>
      <c r="C2611" s="666"/>
      <c r="D2611" s="666"/>
      <c r="E2611" s="667"/>
      <c r="F2611" s="667"/>
    </row>
    <row r="2612" customFormat="false" ht="72" hidden="false" customHeight="false" outlineLevel="0" collapsed="false">
      <c r="A2612" s="670" t="s">
        <v>3576</v>
      </c>
      <c r="B2612" s="671" t="s">
        <v>3577</v>
      </c>
      <c r="C2612" s="666" t="s">
        <v>1850</v>
      </c>
      <c r="D2612" s="666" t="n">
        <v>30</v>
      </c>
      <c r="E2612" s="667"/>
      <c r="F2612" s="146" t="str">
        <f aca="false">IF(E2612*D2612=0,"",E2612*D2612)</f>
        <v/>
      </c>
    </row>
    <row r="2613" customFormat="false" ht="12.75" hidden="false" customHeight="false" outlineLevel="0" collapsed="false">
      <c r="A2613" s="670"/>
      <c r="B2613" s="671"/>
      <c r="C2613" s="666"/>
      <c r="D2613" s="666"/>
      <c r="E2613" s="667"/>
      <c r="F2613" s="667"/>
    </row>
    <row r="2614" customFormat="false" ht="48" hidden="false" customHeight="false" outlineLevel="0" collapsed="false">
      <c r="A2614" s="670" t="s">
        <v>3578</v>
      </c>
      <c r="B2614" s="671" t="s">
        <v>3579</v>
      </c>
      <c r="C2614" s="666" t="s">
        <v>272</v>
      </c>
      <c r="D2614" s="666" t="n">
        <v>400</v>
      </c>
      <c r="E2614" s="667"/>
      <c r="F2614" s="146" t="str">
        <f aca="false">IF(E2614*D2614=0,"",E2614*D2614)</f>
        <v/>
      </c>
    </row>
    <row r="2615" customFormat="false" ht="12.75" hidden="false" customHeight="false" outlineLevel="0" collapsed="false">
      <c r="A2615" s="670"/>
      <c r="B2615" s="671"/>
      <c r="C2615" s="666"/>
      <c r="D2615" s="666"/>
      <c r="E2615" s="667"/>
      <c r="F2615" s="667"/>
    </row>
    <row r="2616" customFormat="false" ht="48" hidden="false" customHeight="false" outlineLevel="0" collapsed="false">
      <c r="A2616" s="670" t="s">
        <v>3580</v>
      </c>
      <c r="B2616" s="671" t="s">
        <v>3581</v>
      </c>
      <c r="C2616" s="666"/>
      <c r="D2616" s="666"/>
      <c r="E2616" s="667"/>
      <c r="F2616" s="667"/>
    </row>
    <row r="2617" customFormat="false" ht="12.75" hidden="false" customHeight="false" outlineLevel="0" collapsed="false">
      <c r="A2617" s="670" t="s">
        <v>160</v>
      </c>
      <c r="B2617" s="671" t="s">
        <v>3534</v>
      </c>
      <c r="C2617" s="666" t="s">
        <v>1852</v>
      </c>
      <c r="D2617" s="666" t="n">
        <v>6</v>
      </c>
      <c r="E2617" s="667"/>
      <c r="F2617" s="146"/>
    </row>
    <row r="2618" customFormat="false" ht="12.75" hidden="false" customHeight="false" outlineLevel="0" collapsed="false">
      <c r="A2618" s="670" t="s">
        <v>160</v>
      </c>
      <c r="B2618" s="671" t="s">
        <v>3529</v>
      </c>
      <c r="C2618" s="666" t="s">
        <v>1852</v>
      </c>
      <c r="D2618" s="666" t="n">
        <v>2</v>
      </c>
      <c r="E2618" s="667"/>
      <c r="F2618" s="146"/>
    </row>
    <row r="2619" customFormat="false" ht="12.75" hidden="false" customHeight="false" outlineLevel="0" collapsed="false">
      <c r="A2619" s="670" t="s">
        <v>160</v>
      </c>
      <c r="B2619" s="671" t="s">
        <v>3582</v>
      </c>
      <c r="C2619" s="666" t="s">
        <v>1852</v>
      </c>
      <c r="D2619" s="666" t="n">
        <v>10</v>
      </c>
      <c r="E2619" s="667"/>
      <c r="F2619" s="146"/>
    </row>
    <row r="2620" customFormat="false" ht="12.75" hidden="false" customHeight="false" outlineLevel="0" collapsed="false">
      <c r="A2620" s="670" t="s">
        <v>160</v>
      </c>
      <c r="B2620" s="671" t="s">
        <v>1929</v>
      </c>
      <c r="C2620" s="666" t="s">
        <v>1852</v>
      </c>
      <c r="D2620" s="666" t="n">
        <v>4</v>
      </c>
      <c r="E2620" s="667"/>
      <c r="F2620" s="146"/>
    </row>
    <row r="2621" customFormat="false" ht="12.75" hidden="false" customHeight="false" outlineLevel="0" collapsed="false">
      <c r="A2621" s="670" t="s">
        <v>160</v>
      </c>
      <c r="B2621" s="671" t="s">
        <v>3583</v>
      </c>
      <c r="C2621" s="666" t="s">
        <v>1852</v>
      </c>
      <c r="D2621" s="666" t="n">
        <v>6</v>
      </c>
      <c r="E2621" s="667"/>
      <c r="F2621" s="146"/>
    </row>
    <row r="2622" customFormat="false" ht="12.75" hidden="false" customHeight="false" outlineLevel="0" collapsed="false">
      <c r="A2622" s="670" t="s">
        <v>160</v>
      </c>
      <c r="B2622" s="671" t="s">
        <v>1909</v>
      </c>
      <c r="C2622" s="666" t="s">
        <v>1852</v>
      </c>
      <c r="D2622" s="666" t="n">
        <v>2</v>
      </c>
      <c r="E2622" s="667"/>
      <c r="F2622" s="146"/>
    </row>
    <row r="2623" customFormat="false" ht="12.75" hidden="false" customHeight="false" outlineLevel="0" collapsed="false">
      <c r="A2623" s="670" t="s">
        <v>160</v>
      </c>
      <c r="B2623" s="671" t="s">
        <v>3584</v>
      </c>
      <c r="C2623" s="666" t="s">
        <v>1852</v>
      </c>
      <c r="D2623" s="666" t="n">
        <v>4</v>
      </c>
      <c r="E2623" s="667"/>
      <c r="F2623" s="146"/>
    </row>
    <row r="2624" customFormat="false" ht="12.75" hidden="false" customHeight="false" outlineLevel="0" collapsed="false">
      <c r="A2624" s="670" t="s">
        <v>160</v>
      </c>
      <c r="B2624" s="671" t="s">
        <v>1930</v>
      </c>
      <c r="C2624" s="666" t="s">
        <v>1852</v>
      </c>
      <c r="D2624" s="666" t="n">
        <v>2</v>
      </c>
      <c r="E2624" s="667"/>
      <c r="F2624" s="146"/>
    </row>
    <row r="2625" customFormat="false" ht="12.75" hidden="false" customHeight="false" outlineLevel="0" collapsed="false">
      <c r="A2625" s="670" t="s">
        <v>160</v>
      </c>
      <c r="B2625" s="671" t="s">
        <v>3585</v>
      </c>
      <c r="C2625" s="666" t="s">
        <v>1852</v>
      </c>
      <c r="D2625" s="666" t="n">
        <v>4</v>
      </c>
      <c r="E2625" s="667"/>
      <c r="F2625" s="146"/>
    </row>
    <row r="2626" customFormat="false" ht="12.75" hidden="false" customHeight="false" outlineLevel="0" collapsed="false">
      <c r="A2626" s="670"/>
      <c r="B2626" s="675" t="s">
        <v>3586</v>
      </c>
      <c r="C2626" s="673" t="s">
        <v>1852</v>
      </c>
      <c r="D2626" s="673" t="n">
        <v>1</v>
      </c>
      <c r="E2626" s="674"/>
      <c r="F2626" s="146" t="str">
        <f aca="false">IF(E2626*D2626=0,"",E2626*D2626)</f>
        <v/>
      </c>
    </row>
    <row r="2627" customFormat="false" ht="12.75" hidden="false" customHeight="false" outlineLevel="0" collapsed="false">
      <c r="A2627" s="670"/>
      <c r="B2627" s="675"/>
      <c r="C2627" s="662"/>
      <c r="D2627" s="662"/>
      <c r="E2627" s="663"/>
      <c r="F2627" s="667"/>
    </row>
    <row r="2628" customFormat="false" ht="48" hidden="false" customHeight="false" outlineLevel="0" collapsed="false">
      <c r="A2628" s="670" t="s">
        <v>3587</v>
      </c>
      <c r="B2628" s="671" t="s">
        <v>3588</v>
      </c>
      <c r="C2628" s="662"/>
      <c r="D2628" s="662"/>
      <c r="E2628" s="663"/>
      <c r="F2628" s="667"/>
    </row>
    <row r="2629" customFormat="false" ht="12.75" hidden="false" customHeight="false" outlineLevel="0" collapsed="false">
      <c r="A2629" s="670" t="s">
        <v>160</v>
      </c>
      <c r="B2629" s="671" t="s">
        <v>3589</v>
      </c>
      <c r="C2629" s="666" t="s">
        <v>1852</v>
      </c>
      <c r="D2629" s="666" t="n">
        <v>3</v>
      </c>
      <c r="E2629" s="667"/>
      <c r="F2629" s="146"/>
    </row>
    <row r="2630" customFormat="false" ht="12.75" hidden="false" customHeight="false" outlineLevel="0" collapsed="false">
      <c r="A2630" s="670" t="s">
        <v>160</v>
      </c>
      <c r="B2630" s="671" t="s">
        <v>3590</v>
      </c>
      <c r="C2630" s="666" t="s">
        <v>1852</v>
      </c>
      <c r="D2630" s="666" t="n">
        <v>1</v>
      </c>
      <c r="E2630" s="667"/>
      <c r="F2630" s="146"/>
    </row>
    <row r="2631" customFormat="false" ht="12.75" hidden="false" customHeight="false" outlineLevel="0" collapsed="false">
      <c r="A2631" s="670" t="s">
        <v>160</v>
      </c>
      <c r="B2631" s="671" t="s">
        <v>3582</v>
      </c>
      <c r="C2631" s="666" t="s">
        <v>1852</v>
      </c>
      <c r="D2631" s="666" t="n">
        <v>5</v>
      </c>
      <c r="E2631" s="667"/>
      <c r="F2631" s="146"/>
    </row>
    <row r="2632" customFormat="false" ht="12.75" hidden="false" customHeight="false" outlineLevel="0" collapsed="false">
      <c r="A2632" s="670" t="s">
        <v>160</v>
      </c>
      <c r="B2632" s="671" t="s">
        <v>1929</v>
      </c>
      <c r="C2632" s="666" t="s">
        <v>1852</v>
      </c>
      <c r="D2632" s="666" t="n">
        <v>2</v>
      </c>
      <c r="E2632" s="667"/>
      <c r="F2632" s="146"/>
    </row>
    <row r="2633" customFormat="false" ht="12.75" hidden="false" customHeight="false" outlineLevel="0" collapsed="false">
      <c r="A2633" s="670" t="s">
        <v>160</v>
      </c>
      <c r="B2633" s="671" t="s">
        <v>3583</v>
      </c>
      <c r="C2633" s="666" t="s">
        <v>1852</v>
      </c>
      <c r="D2633" s="666" t="n">
        <v>3</v>
      </c>
      <c r="E2633" s="667"/>
      <c r="F2633" s="146"/>
    </row>
    <row r="2634" customFormat="false" ht="12.75" hidden="false" customHeight="false" outlineLevel="0" collapsed="false">
      <c r="A2634" s="670" t="s">
        <v>160</v>
      </c>
      <c r="B2634" s="671" t="s">
        <v>1909</v>
      </c>
      <c r="C2634" s="666" t="s">
        <v>1852</v>
      </c>
      <c r="D2634" s="666" t="n">
        <v>1</v>
      </c>
      <c r="E2634" s="667"/>
      <c r="F2634" s="146"/>
    </row>
    <row r="2635" customFormat="false" ht="12.75" hidden="false" customHeight="false" outlineLevel="0" collapsed="false">
      <c r="A2635" s="670" t="s">
        <v>160</v>
      </c>
      <c r="B2635" s="671" t="s">
        <v>3584</v>
      </c>
      <c r="C2635" s="666" t="s">
        <v>1852</v>
      </c>
      <c r="D2635" s="666" t="n">
        <v>2</v>
      </c>
      <c r="E2635" s="667"/>
      <c r="F2635" s="146"/>
    </row>
    <row r="2636" customFormat="false" ht="12.75" hidden="false" customHeight="false" outlineLevel="0" collapsed="false">
      <c r="A2636" s="670" t="s">
        <v>160</v>
      </c>
      <c r="B2636" s="671" t="s">
        <v>1930</v>
      </c>
      <c r="C2636" s="666" t="s">
        <v>1852</v>
      </c>
      <c r="D2636" s="666" t="n">
        <v>1</v>
      </c>
      <c r="E2636" s="667"/>
      <c r="F2636" s="146"/>
    </row>
    <row r="2637" customFormat="false" ht="12.75" hidden="false" customHeight="false" outlineLevel="0" collapsed="false">
      <c r="A2637" s="670" t="s">
        <v>160</v>
      </c>
      <c r="B2637" s="671" t="s">
        <v>3585</v>
      </c>
      <c r="C2637" s="666" t="s">
        <v>1852</v>
      </c>
      <c r="D2637" s="666" t="n">
        <v>2</v>
      </c>
      <c r="E2637" s="667"/>
      <c r="F2637" s="146"/>
    </row>
    <row r="2638" customFormat="false" ht="12.75" hidden="false" customHeight="false" outlineLevel="0" collapsed="false">
      <c r="A2638" s="670"/>
      <c r="B2638" s="675" t="s">
        <v>3591</v>
      </c>
      <c r="C2638" s="673" t="s">
        <v>1852</v>
      </c>
      <c r="D2638" s="673" t="n">
        <v>1</v>
      </c>
      <c r="E2638" s="674"/>
      <c r="F2638" s="146" t="str">
        <f aca="false">IF(E2638*D2638=0,"",E2638*D2638)</f>
        <v/>
      </c>
    </row>
    <row r="2639" customFormat="false" ht="12.75" hidden="false" customHeight="false" outlineLevel="0" collapsed="false">
      <c r="A2639" s="670"/>
      <c r="B2639" s="671"/>
      <c r="C2639" s="666"/>
      <c r="D2639" s="666"/>
      <c r="E2639" s="667"/>
      <c r="F2639" s="667"/>
    </row>
    <row r="2640" customFormat="false" ht="24" hidden="false" customHeight="false" outlineLevel="0" collapsed="false">
      <c r="A2640" s="670" t="s">
        <v>3592</v>
      </c>
      <c r="B2640" s="671" t="s">
        <v>3593</v>
      </c>
      <c r="C2640" s="666"/>
      <c r="D2640" s="666"/>
      <c r="E2640" s="667"/>
      <c r="F2640" s="667"/>
    </row>
    <row r="2641" customFormat="false" ht="12.75" hidden="false" customHeight="false" outlineLevel="0" collapsed="false">
      <c r="A2641" s="670" t="s">
        <v>160</v>
      </c>
      <c r="B2641" s="671" t="s">
        <v>3594</v>
      </c>
      <c r="C2641" s="666" t="s">
        <v>164</v>
      </c>
      <c r="D2641" s="666" t="n">
        <v>48</v>
      </c>
      <c r="E2641" s="667"/>
      <c r="F2641" s="146"/>
    </row>
    <row r="2642" customFormat="false" ht="12.75" hidden="false" customHeight="false" outlineLevel="0" collapsed="false">
      <c r="A2642" s="670" t="s">
        <v>160</v>
      </c>
      <c r="B2642" s="671" t="s">
        <v>1940</v>
      </c>
      <c r="C2642" s="666" t="s">
        <v>164</v>
      </c>
      <c r="D2642" s="666" t="n">
        <v>10</v>
      </c>
      <c r="E2642" s="667"/>
      <c r="F2642" s="146"/>
    </row>
    <row r="2643" customFormat="false" ht="12.75" hidden="false" customHeight="false" outlineLevel="0" collapsed="false">
      <c r="A2643" s="670" t="s">
        <v>160</v>
      </c>
      <c r="B2643" s="671" t="s">
        <v>2134</v>
      </c>
      <c r="C2643" s="666" t="s">
        <v>164</v>
      </c>
      <c r="D2643" s="666" t="n">
        <v>20</v>
      </c>
      <c r="E2643" s="667"/>
      <c r="F2643" s="146"/>
    </row>
    <row r="2644" customFormat="false" ht="12.75" hidden="false" customHeight="false" outlineLevel="0" collapsed="false">
      <c r="A2644" s="670" t="s">
        <v>160</v>
      </c>
      <c r="B2644" s="671" t="s">
        <v>3595</v>
      </c>
      <c r="C2644" s="666" t="s">
        <v>164</v>
      </c>
      <c r="D2644" s="666" t="n">
        <v>4</v>
      </c>
      <c r="E2644" s="667"/>
      <c r="F2644" s="146"/>
    </row>
    <row r="2645" customFormat="false" ht="12.75" hidden="false" customHeight="false" outlineLevel="0" collapsed="false">
      <c r="A2645" s="670" t="s">
        <v>160</v>
      </c>
      <c r="B2645" s="671" t="s">
        <v>3596</v>
      </c>
      <c r="C2645" s="666" t="s">
        <v>164</v>
      </c>
      <c r="D2645" s="666" t="n">
        <v>8</v>
      </c>
      <c r="E2645" s="667"/>
      <c r="F2645" s="146"/>
    </row>
    <row r="2646" customFormat="false" ht="12.75" hidden="false" customHeight="false" outlineLevel="0" collapsed="false">
      <c r="A2646" s="670"/>
      <c r="B2646" s="675" t="s">
        <v>3597</v>
      </c>
      <c r="C2646" s="673" t="s">
        <v>1852</v>
      </c>
      <c r="D2646" s="673" t="n">
        <v>1</v>
      </c>
      <c r="E2646" s="674"/>
      <c r="F2646" s="146" t="str">
        <f aca="false">IF(E2646*D2646=0,"",E2646*D2646)</f>
        <v/>
      </c>
    </row>
    <row r="2647" customFormat="false" ht="12.75" hidden="false" customHeight="false" outlineLevel="0" collapsed="false">
      <c r="A2647" s="670"/>
      <c r="B2647" s="671"/>
      <c r="C2647" s="666"/>
      <c r="D2647" s="666"/>
      <c r="E2647" s="667"/>
      <c r="F2647" s="667"/>
    </row>
    <row r="2648" customFormat="false" ht="48" hidden="false" customHeight="false" outlineLevel="0" collapsed="false">
      <c r="A2648" s="670" t="s">
        <v>3598</v>
      </c>
      <c r="B2648" s="671" t="s">
        <v>3599</v>
      </c>
      <c r="C2648" s="666" t="s">
        <v>3600</v>
      </c>
      <c r="D2648" s="666" t="n">
        <v>300</v>
      </c>
      <c r="E2648" s="667"/>
      <c r="F2648" s="146" t="str">
        <f aca="false">IF(E2648*D2648=0,"",E2648*D2648)</f>
        <v/>
      </c>
    </row>
    <row r="2649" customFormat="false" ht="12.75" hidden="false" customHeight="false" outlineLevel="0" collapsed="false">
      <c r="A2649" s="670"/>
      <c r="B2649" s="671"/>
      <c r="C2649" s="666"/>
      <c r="D2649" s="666"/>
      <c r="E2649" s="667"/>
      <c r="F2649" s="667"/>
    </row>
    <row r="2650" customFormat="false" ht="63" hidden="false" customHeight="true" outlineLevel="0" collapsed="false">
      <c r="A2650" s="670" t="s">
        <v>3601</v>
      </c>
      <c r="B2650" s="671" t="s">
        <v>3602</v>
      </c>
      <c r="C2650" s="666" t="s">
        <v>1852</v>
      </c>
      <c r="D2650" s="666" t="n">
        <v>1</v>
      </c>
      <c r="E2650" s="667"/>
      <c r="F2650" s="146" t="str">
        <f aca="false">IF(E2650*D2650=0,"",E2650*D2650)</f>
        <v/>
      </c>
    </row>
    <row r="2651" customFormat="false" ht="12.75" hidden="false" customHeight="false" outlineLevel="0" collapsed="false">
      <c r="A2651" s="670"/>
      <c r="B2651" s="671"/>
      <c r="C2651" s="666"/>
      <c r="D2651" s="666"/>
      <c r="E2651" s="667"/>
      <c r="F2651" s="667"/>
    </row>
    <row r="2652" customFormat="false" ht="24" hidden="false" customHeight="false" outlineLevel="0" collapsed="false">
      <c r="A2652" s="670" t="s">
        <v>3603</v>
      </c>
      <c r="B2652" s="671" t="s">
        <v>3604</v>
      </c>
      <c r="C2652" s="666" t="s">
        <v>1852</v>
      </c>
      <c r="D2652" s="666" t="n">
        <v>4</v>
      </c>
      <c r="E2652" s="667"/>
      <c r="F2652" s="146" t="str">
        <f aca="false">IF(E2652*D2652=0,"",E2652*D2652)</f>
        <v/>
      </c>
    </row>
    <row r="2653" customFormat="false" ht="12.75" hidden="false" customHeight="false" outlineLevel="0" collapsed="false">
      <c r="A2653" s="670"/>
      <c r="B2653" s="671"/>
      <c r="C2653" s="666"/>
      <c r="D2653" s="666"/>
      <c r="E2653" s="667"/>
      <c r="F2653" s="667"/>
    </row>
    <row r="2654" customFormat="false" ht="12.75" hidden="false" customHeight="false" outlineLevel="0" collapsed="false">
      <c r="A2654" s="670" t="s">
        <v>3605</v>
      </c>
      <c r="B2654" s="671" t="s">
        <v>2833</v>
      </c>
      <c r="C2654" s="666" t="s">
        <v>1852</v>
      </c>
      <c r="D2654" s="666" t="n">
        <v>1</v>
      </c>
      <c r="E2654" s="667"/>
      <c r="F2654" s="146" t="str">
        <f aca="false">IF(E2654*D2654=0,"",E2654*D2654)</f>
        <v/>
      </c>
    </row>
    <row r="2655" customFormat="false" ht="12.75" hidden="false" customHeight="false" outlineLevel="0" collapsed="false">
      <c r="A2655" s="670"/>
      <c r="B2655" s="671"/>
      <c r="C2655" s="666"/>
      <c r="D2655" s="666"/>
      <c r="E2655" s="667"/>
      <c r="F2655" s="667"/>
    </row>
    <row r="2656" customFormat="false" ht="24" hidden="false" customHeight="false" outlineLevel="0" collapsed="false">
      <c r="A2656" s="705" t="s">
        <v>3606</v>
      </c>
      <c r="B2656" s="671" t="s">
        <v>3607</v>
      </c>
      <c r="C2656" s="666" t="s">
        <v>1852</v>
      </c>
      <c r="D2656" s="666" t="n">
        <v>1</v>
      </c>
      <c r="E2656" s="667"/>
      <c r="F2656" s="146" t="str">
        <f aca="false">IF(E2656*D2656=0,"",E2656*D2656)</f>
        <v/>
      </c>
    </row>
    <row r="2657" customFormat="false" ht="12.75" hidden="false" customHeight="false" outlineLevel="0" collapsed="false">
      <c r="A2657" s="670"/>
      <c r="B2657" s="671"/>
      <c r="C2657" s="666"/>
      <c r="D2657" s="666"/>
      <c r="E2657" s="667"/>
      <c r="F2657" s="667"/>
    </row>
    <row r="2658" customFormat="false" ht="13.5" hidden="false" customHeight="false" outlineLevel="0" collapsed="false">
      <c r="A2658" s="670"/>
      <c r="B2658" s="671"/>
      <c r="C2658" s="666"/>
      <c r="D2658" s="666"/>
      <c r="E2658" s="667"/>
      <c r="F2658" s="703"/>
    </row>
    <row r="2659" customFormat="false" ht="13.5" hidden="false" customHeight="false" outlineLevel="0" collapsed="false">
      <c r="A2659" s="697" t="s">
        <v>209</v>
      </c>
      <c r="B2659" s="698" t="s">
        <v>3497</v>
      </c>
      <c r="C2659" s="699"/>
      <c r="D2659" s="700" t="s">
        <v>1904</v>
      </c>
      <c r="E2659" s="701"/>
      <c r="F2659" s="755" t="str">
        <f aca="false">IF(SUM(F2519:F2657)=0,"",SUM(F2519:F2657))</f>
        <v/>
      </c>
    </row>
    <row r="2660" customFormat="false" ht="12.75" hidden="false" customHeight="false" outlineLevel="0" collapsed="false">
      <c r="A2660" s="670"/>
      <c r="B2660" s="671"/>
      <c r="C2660" s="666"/>
      <c r="D2660" s="666"/>
      <c r="E2660" s="667"/>
      <c r="F2660" s="667"/>
    </row>
    <row r="2661" customFormat="false" ht="12.75" hidden="false" customHeight="false" outlineLevel="0" collapsed="false">
      <c r="A2661" s="670"/>
      <c r="B2661" s="671"/>
      <c r="C2661" s="666"/>
      <c r="D2661" s="666"/>
      <c r="E2661" s="667"/>
      <c r="F2661" s="667"/>
    </row>
    <row r="2662" customFormat="false" ht="12.75" hidden="false" customHeight="false" outlineLevel="0" collapsed="false">
      <c r="A2662" s="670"/>
      <c r="B2662" s="671"/>
      <c r="C2662" s="666"/>
      <c r="D2662" s="666"/>
      <c r="E2662" s="667"/>
      <c r="F2662" s="667"/>
    </row>
    <row r="2663" customFormat="false" ht="13.5" hidden="false" customHeight="false" outlineLevel="0" collapsed="false">
      <c r="A2663" s="660" t="s">
        <v>220</v>
      </c>
      <c r="B2663" s="661" t="s">
        <v>3608</v>
      </c>
      <c r="C2663" s="666"/>
      <c r="D2663" s="666"/>
      <c r="E2663" s="667"/>
      <c r="F2663" s="667"/>
    </row>
    <row r="2664" customFormat="false" ht="12.75" hidden="false" customHeight="false" outlineLevel="0" collapsed="false">
      <c r="A2664" s="670"/>
      <c r="B2664" s="671"/>
      <c r="C2664" s="666"/>
      <c r="D2664" s="666"/>
      <c r="E2664" s="667"/>
      <c r="F2664" s="667"/>
    </row>
    <row r="2665" customFormat="false" ht="12.75" hidden="false" customHeight="false" outlineLevel="0" collapsed="false">
      <c r="A2665" s="670"/>
      <c r="B2665" s="671"/>
      <c r="C2665" s="666"/>
      <c r="D2665" s="666"/>
      <c r="E2665" s="667"/>
      <c r="F2665" s="667"/>
    </row>
    <row r="2666" customFormat="false" ht="84" hidden="false" customHeight="false" outlineLevel="0" collapsed="false">
      <c r="A2666" s="670" t="s">
        <v>3609</v>
      </c>
      <c r="B2666" s="671" t="s">
        <v>3610</v>
      </c>
      <c r="C2666" s="666"/>
      <c r="D2666" s="666"/>
      <c r="E2666" s="667"/>
      <c r="F2666" s="667"/>
    </row>
    <row r="2667" customFormat="false" ht="12.75" hidden="false" customHeight="false" outlineLevel="0" collapsed="false">
      <c r="A2667" s="670"/>
      <c r="B2667" s="671" t="s">
        <v>3611</v>
      </c>
      <c r="C2667" s="666"/>
      <c r="D2667" s="666"/>
      <c r="E2667" s="667"/>
      <c r="F2667" s="667"/>
    </row>
    <row r="2668" customFormat="false" ht="12.75" hidden="false" customHeight="false" outlineLevel="0" collapsed="false">
      <c r="A2668" s="670"/>
      <c r="B2668" s="671" t="s">
        <v>3612</v>
      </c>
      <c r="C2668" s="666"/>
      <c r="D2668" s="666"/>
      <c r="E2668" s="667"/>
      <c r="F2668" s="667"/>
    </row>
    <row r="2669" customFormat="false" ht="12.75" hidden="false" customHeight="false" outlineLevel="0" collapsed="false">
      <c r="A2669" s="670"/>
      <c r="B2669" s="671" t="s">
        <v>3613</v>
      </c>
      <c r="C2669" s="666"/>
      <c r="D2669" s="666"/>
      <c r="E2669" s="667"/>
      <c r="F2669" s="667"/>
    </row>
    <row r="2670" customFormat="false" ht="12.75" hidden="false" customHeight="false" outlineLevel="0" collapsed="false">
      <c r="A2670" s="670"/>
      <c r="B2670" s="671" t="s">
        <v>3614</v>
      </c>
      <c r="C2670" s="666"/>
      <c r="D2670" s="666"/>
      <c r="E2670" s="667"/>
      <c r="F2670" s="667"/>
    </row>
    <row r="2671" customFormat="false" ht="12.75" hidden="false" customHeight="false" outlineLevel="0" collapsed="false">
      <c r="A2671" s="670"/>
      <c r="B2671" s="671" t="s">
        <v>3615</v>
      </c>
      <c r="C2671" s="666"/>
      <c r="D2671" s="666"/>
      <c r="E2671" s="667"/>
      <c r="F2671" s="667"/>
    </row>
    <row r="2672" customFormat="false" ht="12.75" hidden="false" customHeight="false" outlineLevel="0" collapsed="false">
      <c r="A2672" s="670"/>
      <c r="B2672" s="671" t="s">
        <v>3616</v>
      </c>
      <c r="C2672" s="666"/>
      <c r="D2672" s="666"/>
      <c r="E2672" s="667"/>
      <c r="F2672" s="667"/>
    </row>
    <row r="2673" customFormat="false" ht="12.75" hidden="false" customHeight="false" outlineLevel="0" collapsed="false">
      <c r="A2673" s="670"/>
      <c r="B2673" s="671" t="s">
        <v>3617</v>
      </c>
      <c r="C2673" s="666"/>
      <c r="D2673" s="666"/>
      <c r="E2673" s="667"/>
      <c r="F2673" s="667"/>
    </row>
    <row r="2674" customFormat="false" ht="12.75" hidden="false" customHeight="false" outlineLevel="0" collapsed="false">
      <c r="A2674" s="670"/>
      <c r="B2674" s="671" t="s">
        <v>3618</v>
      </c>
      <c r="C2674" s="666"/>
      <c r="D2674" s="666"/>
      <c r="E2674" s="667"/>
      <c r="F2674" s="667"/>
    </row>
    <row r="2675" customFormat="false" ht="12.75" hidden="false" customHeight="false" outlineLevel="0" collapsed="false">
      <c r="A2675" s="670"/>
      <c r="B2675" s="671" t="s">
        <v>3619</v>
      </c>
      <c r="C2675" s="666"/>
      <c r="D2675" s="666"/>
      <c r="E2675" s="667"/>
      <c r="F2675" s="667"/>
    </row>
    <row r="2676" customFormat="false" ht="12.75" hidden="false" customHeight="false" outlineLevel="0" collapsed="false">
      <c r="A2676" s="670"/>
      <c r="B2676" s="675" t="s">
        <v>3620</v>
      </c>
      <c r="C2676" s="673" t="s">
        <v>1852</v>
      </c>
      <c r="D2676" s="673" t="n">
        <v>1</v>
      </c>
      <c r="E2676" s="674"/>
      <c r="F2676" s="146" t="str">
        <f aca="false">IF(E2676*D2676=0,"",E2676*D2676)</f>
        <v/>
      </c>
    </row>
    <row r="2677" customFormat="false" ht="12.75" hidden="false" customHeight="false" outlineLevel="0" collapsed="false">
      <c r="A2677" s="670"/>
      <c r="B2677" s="671"/>
      <c r="C2677" s="666"/>
      <c r="D2677" s="666"/>
      <c r="E2677" s="667"/>
      <c r="F2677" s="667"/>
    </row>
    <row r="2678" customFormat="false" ht="72" hidden="false" customHeight="false" outlineLevel="0" collapsed="false">
      <c r="A2678" s="670" t="s">
        <v>3621</v>
      </c>
      <c r="B2678" s="671" t="s">
        <v>3622</v>
      </c>
      <c r="C2678" s="666"/>
      <c r="D2678" s="666"/>
      <c r="E2678" s="667"/>
      <c r="F2678" s="667"/>
    </row>
    <row r="2679" customFormat="false" ht="12.75" hidden="false" customHeight="false" outlineLevel="0" collapsed="false">
      <c r="A2679" s="670" t="s">
        <v>160</v>
      </c>
      <c r="B2679" s="671" t="s">
        <v>3623</v>
      </c>
      <c r="C2679" s="666" t="s">
        <v>1852</v>
      </c>
      <c r="D2679" s="666" t="n">
        <v>1</v>
      </c>
      <c r="E2679" s="667"/>
      <c r="F2679" s="146"/>
    </row>
    <row r="2680" customFormat="false" ht="12.75" hidden="false" customHeight="false" outlineLevel="0" collapsed="false">
      <c r="A2680" s="670" t="s">
        <v>160</v>
      </c>
      <c r="B2680" s="671" t="s">
        <v>3624</v>
      </c>
      <c r="C2680" s="666" t="s">
        <v>1852</v>
      </c>
      <c r="D2680" s="666" t="n">
        <v>27</v>
      </c>
      <c r="E2680" s="667"/>
      <c r="F2680" s="146"/>
    </row>
    <row r="2681" customFormat="false" ht="12.75" hidden="false" customHeight="false" outlineLevel="0" collapsed="false">
      <c r="A2681" s="670" t="s">
        <v>160</v>
      </c>
      <c r="B2681" s="671" t="s">
        <v>3625</v>
      </c>
      <c r="C2681" s="666" t="s">
        <v>1852</v>
      </c>
      <c r="D2681" s="666" t="n">
        <v>1</v>
      </c>
      <c r="E2681" s="667"/>
      <c r="F2681" s="146"/>
    </row>
    <row r="2682" customFormat="false" ht="12.75" hidden="false" customHeight="false" outlineLevel="0" collapsed="false">
      <c r="A2682" s="670"/>
      <c r="B2682" s="675" t="s">
        <v>3626</v>
      </c>
      <c r="C2682" s="673" t="s">
        <v>1852</v>
      </c>
      <c r="D2682" s="673" t="n">
        <v>1</v>
      </c>
      <c r="E2682" s="674"/>
      <c r="F2682" s="146" t="str">
        <f aca="false">IF(E2682*D2682=0,"",E2682*D2682)</f>
        <v/>
      </c>
    </row>
    <row r="2683" customFormat="false" ht="12.75" hidden="false" customHeight="false" outlineLevel="0" collapsed="false">
      <c r="A2683" s="670"/>
      <c r="B2683" s="671"/>
      <c r="C2683" s="666"/>
      <c r="D2683" s="666"/>
      <c r="E2683" s="667"/>
      <c r="F2683" s="667"/>
    </row>
    <row r="2684" customFormat="false" ht="48" hidden="false" customHeight="false" outlineLevel="0" collapsed="false">
      <c r="A2684" s="670" t="s">
        <v>3627</v>
      </c>
      <c r="B2684" s="671" t="s">
        <v>3628</v>
      </c>
      <c r="C2684" s="666"/>
      <c r="D2684" s="666"/>
      <c r="E2684" s="667"/>
      <c r="F2684" s="667"/>
    </row>
    <row r="2685" customFormat="false" ht="12.75" hidden="false" customHeight="false" outlineLevel="0" collapsed="false">
      <c r="A2685" s="670" t="s">
        <v>160</v>
      </c>
      <c r="B2685" s="671" t="s">
        <v>2296</v>
      </c>
      <c r="C2685" s="666" t="s">
        <v>1852</v>
      </c>
      <c r="D2685" s="666" t="n">
        <v>40</v>
      </c>
      <c r="E2685" s="667"/>
      <c r="F2685" s="146" t="str">
        <f aca="false">IF(E2685*D2685=0,"",E2685*D2685)</f>
        <v/>
      </c>
    </row>
    <row r="2686" customFormat="false" ht="12.75" hidden="false" customHeight="false" outlineLevel="0" collapsed="false">
      <c r="A2686" s="670"/>
      <c r="B2686" s="671"/>
      <c r="C2686" s="666"/>
      <c r="D2686" s="666"/>
      <c r="E2686" s="667"/>
      <c r="F2686" s="667"/>
    </row>
    <row r="2687" customFormat="false" ht="12.75" hidden="false" customHeight="false" outlineLevel="0" collapsed="false">
      <c r="A2687" s="670"/>
      <c r="B2687" s="671"/>
      <c r="C2687" s="666"/>
      <c r="D2687" s="666"/>
      <c r="E2687" s="667"/>
      <c r="F2687" s="667"/>
    </row>
    <row r="2688" customFormat="false" ht="36" hidden="false" customHeight="false" outlineLevel="0" collapsed="false">
      <c r="A2688" s="670" t="s">
        <v>3629</v>
      </c>
      <c r="B2688" s="671" t="s">
        <v>3630</v>
      </c>
      <c r="C2688" s="666"/>
      <c r="D2688" s="666"/>
      <c r="E2688" s="667"/>
      <c r="F2688" s="667"/>
    </row>
    <row r="2689" customFormat="false" ht="12.75" hidden="false" customHeight="false" outlineLevel="0" collapsed="false">
      <c r="A2689" s="670" t="s">
        <v>160</v>
      </c>
      <c r="B2689" s="671" t="s">
        <v>3631</v>
      </c>
      <c r="C2689" s="666" t="s">
        <v>1852</v>
      </c>
      <c r="D2689" s="666" t="n">
        <v>40</v>
      </c>
      <c r="E2689" s="667"/>
      <c r="F2689" s="146" t="str">
        <f aca="false">IF(E2689*D2689=0,"",E2689*D2689)</f>
        <v/>
      </c>
    </row>
    <row r="2690" customFormat="false" ht="12.75" hidden="false" customHeight="false" outlineLevel="0" collapsed="false">
      <c r="A2690" s="670"/>
      <c r="B2690" s="671"/>
      <c r="C2690" s="666"/>
      <c r="D2690" s="666"/>
      <c r="E2690" s="667"/>
      <c r="F2690" s="667"/>
    </row>
    <row r="2691" customFormat="false" ht="12.75" hidden="false" customHeight="false" outlineLevel="0" collapsed="false">
      <c r="A2691" s="670" t="s">
        <v>3632</v>
      </c>
      <c r="B2691" s="671" t="s">
        <v>3633</v>
      </c>
      <c r="C2691" s="666"/>
      <c r="D2691" s="666"/>
      <c r="E2691" s="667"/>
      <c r="F2691" s="667"/>
    </row>
    <row r="2692" customFormat="false" ht="12.75" hidden="false" customHeight="false" outlineLevel="0" collapsed="false">
      <c r="A2692" s="670" t="s">
        <v>160</v>
      </c>
      <c r="B2692" s="671" t="s">
        <v>2296</v>
      </c>
      <c r="C2692" s="666" t="s">
        <v>2611</v>
      </c>
      <c r="D2692" s="666" t="n">
        <v>40</v>
      </c>
      <c r="E2692" s="667"/>
      <c r="F2692" s="146" t="str">
        <f aca="false">IF(E2692*D2692=0,"",E2692*D2692)</f>
        <v/>
      </c>
    </row>
    <row r="2693" customFormat="false" ht="12.75" hidden="false" customHeight="false" outlineLevel="0" collapsed="false">
      <c r="A2693" s="670"/>
      <c r="B2693" s="671"/>
      <c r="C2693" s="666"/>
      <c r="D2693" s="666"/>
      <c r="E2693" s="667"/>
      <c r="F2693" s="667"/>
    </row>
    <row r="2694" customFormat="false" ht="12.75" hidden="false" customHeight="false" outlineLevel="0" collapsed="false">
      <c r="A2694" s="670" t="s">
        <v>3634</v>
      </c>
      <c r="B2694" s="671" t="s">
        <v>3635</v>
      </c>
      <c r="C2694" s="666" t="s">
        <v>164</v>
      </c>
      <c r="D2694" s="666" t="n">
        <v>40</v>
      </c>
      <c r="E2694" s="667"/>
      <c r="F2694" s="146" t="str">
        <f aca="false">IF(E2694*D2694=0,"",E2694*D2694)</f>
        <v/>
      </c>
    </row>
    <row r="2695" customFormat="false" ht="12.75" hidden="false" customHeight="false" outlineLevel="0" collapsed="false">
      <c r="A2695" s="670"/>
      <c r="B2695" s="671"/>
      <c r="C2695" s="666"/>
      <c r="D2695" s="666"/>
      <c r="E2695" s="667"/>
      <c r="F2695" s="667"/>
    </row>
    <row r="2696" customFormat="false" ht="24" hidden="false" customHeight="false" outlineLevel="0" collapsed="false">
      <c r="A2696" s="670" t="s">
        <v>3636</v>
      </c>
      <c r="B2696" s="671" t="s">
        <v>3637</v>
      </c>
      <c r="C2696" s="666" t="s">
        <v>1852</v>
      </c>
      <c r="D2696" s="666" t="n">
        <v>80</v>
      </c>
      <c r="E2696" s="667"/>
      <c r="F2696" s="146" t="str">
        <f aca="false">IF(E2696*D2696=0,"",E2696*D2696)</f>
        <v/>
      </c>
    </row>
    <row r="2697" customFormat="false" ht="12.75" hidden="false" customHeight="false" outlineLevel="0" collapsed="false">
      <c r="A2697" s="670"/>
      <c r="B2697" s="671"/>
      <c r="C2697" s="666"/>
      <c r="D2697" s="666"/>
      <c r="E2697" s="667"/>
      <c r="F2697" s="667"/>
    </row>
    <row r="2698" customFormat="false" ht="12.75" hidden="false" customHeight="false" outlineLevel="0" collapsed="false">
      <c r="A2698" s="670" t="s">
        <v>3638</v>
      </c>
      <c r="B2698" s="671" t="s">
        <v>3639</v>
      </c>
      <c r="C2698" s="666" t="s">
        <v>1852</v>
      </c>
      <c r="D2698" s="666" t="n">
        <v>80</v>
      </c>
      <c r="E2698" s="667"/>
      <c r="F2698" s="146" t="str">
        <f aca="false">IF(E2698*D2698=0,"",E2698*D2698)</f>
        <v/>
      </c>
    </row>
    <row r="2699" customFormat="false" ht="12.75" hidden="false" customHeight="false" outlineLevel="0" collapsed="false">
      <c r="A2699" s="670"/>
      <c r="B2699" s="671"/>
      <c r="C2699" s="666"/>
      <c r="D2699" s="666"/>
      <c r="E2699" s="667"/>
      <c r="F2699" s="667"/>
    </row>
    <row r="2700" customFormat="false" ht="48" hidden="false" customHeight="false" outlineLevel="0" collapsed="false">
      <c r="A2700" s="670" t="s">
        <v>3640</v>
      </c>
      <c r="B2700" s="671" t="s">
        <v>3641</v>
      </c>
      <c r="C2700" s="666"/>
      <c r="D2700" s="666"/>
      <c r="E2700" s="667"/>
      <c r="F2700" s="667"/>
    </row>
    <row r="2701" customFormat="false" ht="12.75" hidden="false" customHeight="false" outlineLevel="0" collapsed="false">
      <c r="A2701" s="670"/>
      <c r="B2701" s="671" t="s">
        <v>2627</v>
      </c>
      <c r="C2701" s="666" t="s">
        <v>1852</v>
      </c>
      <c r="D2701" s="666" t="n">
        <v>8</v>
      </c>
      <c r="E2701" s="667"/>
      <c r="F2701" s="146" t="str">
        <f aca="false">IF(E2701*D2701=0,"",E2701*D2701)</f>
        <v/>
      </c>
    </row>
    <row r="2702" customFormat="false" ht="12.75" hidden="false" customHeight="false" outlineLevel="0" collapsed="false">
      <c r="A2702" s="670"/>
      <c r="B2702" s="671"/>
      <c r="C2702" s="666"/>
      <c r="D2702" s="666"/>
      <c r="E2702" s="667"/>
      <c r="F2702" s="667"/>
    </row>
    <row r="2703" customFormat="false" ht="26.25" hidden="false" customHeight="true" outlineLevel="0" collapsed="false">
      <c r="A2703" s="670" t="s">
        <v>3642</v>
      </c>
      <c r="B2703" s="671" t="s">
        <v>3643</v>
      </c>
      <c r="C2703" s="666"/>
      <c r="D2703" s="666"/>
      <c r="E2703" s="667"/>
      <c r="F2703" s="667"/>
    </row>
    <row r="2704" customFormat="false" ht="12.75" hidden="false" customHeight="false" outlineLevel="0" collapsed="false">
      <c r="A2704" s="670" t="s">
        <v>160</v>
      </c>
      <c r="B2704" s="671" t="s">
        <v>1935</v>
      </c>
      <c r="C2704" s="666" t="s">
        <v>1852</v>
      </c>
      <c r="D2704" s="666" t="n">
        <v>6</v>
      </c>
      <c r="E2704" s="667"/>
      <c r="F2704" s="146"/>
    </row>
    <row r="2705" customFormat="false" ht="12.75" hidden="false" customHeight="false" outlineLevel="0" collapsed="false">
      <c r="A2705" s="670" t="s">
        <v>160</v>
      </c>
      <c r="B2705" s="671" t="s">
        <v>2212</v>
      </c>
      <c r="C2705" s="666" t="s">
        <v>1852</v>
      </c>
      <c r="D2705" s="666" t="n">
        <v>2</v>
      </c>
      <c r="E2705" s="667"/>
      <c r="F2705" s="146"/>
    </row>
    <row r="2706" customFormat="false" ht="12.75" hidden="false" customHeight="false" outlineLevel="0" collapsed="false">
      <c r="A2706" s="670"/>
      <c r="B2706" s="675" t="s">
        <v>3644</v>
      </c>
      <c r="C2706" s="673" t="s">
        <v>1852</v>
      </c>
      <c r="D2706" s="673" t="n">
        <v>1</v>
      </c>
      <c r="E2706" s="674"/>
      <c r="F2706" s="146" t="str">
        <f aca="false">IF(E2706*D2706=0,"",E2706*D2706)</f>
        <v/>
      </c>
    </row>
    <row r="2707" customFormat="false" ht="12.75" hidden="false" customHeight="false" outlineLevel="0" collapsed="false">
      <c r="A2707" s="670"/>
      <c r="B2707" s="671"/>
      <c r="C2707" s="666"/>
      <c r="D2707" s="666"/>
      <c r="E2707" s="667"/>
      <c r="F2707" s="667"/>
    </row>
    <row r="2708" customFormat="false" ht="48" hidden="false" customHeight="false" outlineLevel="0" collapsed="false">
      <c r="A2708" s="670" t="s">
        <v>3645</v>
      </c>
      <c r="B2708" s="671" t="s">
        <v>3646</v>
      </c>
      <c r="C2708" s="666"/>
      <c r="D2708" s="666"/>
      <c r="E2708" s="667"/>
      <c r="F2708" s="667"/>
    </row>
    <row r="2709" customFormat="false" ht="12.75" hidden="false" customHeight="false" outlineLevel="0" collapsed="false">
      <c r="A2709" s="670" t="s">
        <v>160</v>
      </c>
      <c r="B2709" s="671" t="s">
        <v>1935</v>
      </c>
      <c r="C2709" s="666" t="s">
        <v>1852</v>
      </c>
      <c r="D2709" s="666" t="n">
        <v>3</v>
      </c>
      <c r="E2709" s="667"/>
      <c r="F2709" s="146"/>
    </row>
    <row r="2710" customFormat="false" ht="12.75" hidden="false" customHeight="false" outlineLevel="0" collapsed="false">
      <c r="A2710" s="670" t="s">
        <v>160</v>
      </c>
      <c r="B2710" s="671" t="s">
        <v>2212</v>
      </c>
      <c r="C2710" s="666" t="s">
        <v>1852</v>
      </c>
      <c r="D2710" s="666" t="n">
        <v>1</v>
      </c>
      <c r="E2710" s="667"/>
      <c r="F2710" s="146"/>
    </row>
    <row r="2711" customFormat="false" ht="12.75" hidden="false" customHeight="false" outlineLevel="0" collapsed="false">
      <c r="A2711" s="670"/>
      <c r="B2711" s="675" t="s">
        <v>3647</v>
      </c>
      <c r="C2711" s="673" t="s">
        <v>1852</v>
      </c>
      <c r="D2711" s="673" t="n">
        <v>1</v>
      </c>
      <c r="E2711" s="674"/>
      <c r="F2711" s="146" t="str">
        <f aca="false">IF(E2711*D2711=0,"",E2711*D2711)</f>
        <v/>
      </c>
    </row>
    <row r="2712" customFormat="false" ht="12.75" hidden="false" customHeight="false" outlineLevel="0" collapsed="false">
      <c r="A2712" s="670"/>
      <c r="B2712" s="671"/>
      <c r="C2712" s="666"/>
      <c r="D2712" s="666"/>
      <c r="E2712" s="667"/>
      <c r="F2712" s="667"/>
    </row>
    <row r="2713" customFormat="false" ht="72" hidden="false" customHeight="false" outlineLevel="0" collapsed="false">
      <c r="A2713" s="670" t="s">
        <v>3648</v>
      </c>
      <c r="B2713" s="671" t="s">
        <v>3649</v>
      </c>
      <c r="C2713" s="666"/>
      <c r="D2713" s="666"/>
      <c r="E2713" s="667"/>
      <c r="F2713" s="667"/>
    </row>
    <row r="2714" customFormat="false" ht="12.75" hidden="false" customHeight="false" outlineLevel="0" collapsed="false">
      <c r="A2714" s="670" t="s">
        <v>160</v>
      </c>
      <c r="B2714" s="671" t="s">
        <v>2282</v>
      </c>
      <c r="C2714" s="666" t="s">
        <v>188</v>
      </c>
      <c r="D2714" s="666" t="n">
        <v>766</v>
      </c>
      <c r="E2714" s="667"/>
      <c r="F2714" s="146"/>
    </row>
    <row r="2715" customFormat="false" ht="12.75" hidden="false" customHeight="false" outlineLevel="0" collapsed="false">
      <c r="A2715" s="670" t="s">
        <v>160</v>
      </c>
      <c r="B2715" s="671" t="s">
        <v>2283</v>
      </c>
      <c r="C2715" s="666" t="s">
        <v>188</v>
      </c>
      <c r="D2715" s="666" t="n">
        <v>64</v>
      </c>
      <c r="E2715" s="667"/>
      <c r="F2715" s="146"/>
    </row>
    <row r="2716" customFormat="false" ht="12.75" hidden="false" customHeight="false" outlineLevel="0" collapsed="false">
      <c r="A2716" s="670" t="s">
        <v>160</v>
      </c>
      <c r="B2716" s="671" t="s">
        <v>2285</v>
      </c>
      <c r="C2716" s="666" t="s">
        <v>188</v>
      </c>
      <c r="D2716" s="666" t="n">
        <v>50</v>
      </c>
      <c r="E2716" s="667"/>
      <c r="F2716" s="146"/>
    </row>
    <row r="2717" customFormat="false" ht="12.75" hidden="false" customHeight="false" outlineLevel="0" collapsed="false">
      <c r="A2717" s="670"/>
      <c r="B2717" s="675" t="s">
        <v>3650</v>
      </c>
      <c r="C2717" s="673" t="s">
        <v>1852</v>
      </c>
      <c r="D2717" s="673" t="n">
        <v>1</v>
      </c>
      <c r="E2717" s="674"/>
      <c r="F2717" s="146" t="str">
        <f aca="false">IF(E2717*D2717=0,"",E2717*D2717)</f>
        <v/>
      </c>
    </row>
    <row r="2718" customFormat="false" ht="12.75" hidden="false" customHeight="false" outlineLevel="0" collapsed="false">
      <c r="A2718" s="670"/>
      <c r="B2718" s="675"/>
      <c r="C2718" s="662"/>
      <c r="D2718" s="662"/>
      <c r="E2718" s="663"/>
      <c r="F2718" s="667"/>
    </row>
    <row r="2719" customFormat="false" ht="24" hidden="false" customHeight="false" outlineLevel="0" collapsed="false">
      <c r="A2719" s="670" t="s">
        <v>3651</v>
      </c>
      <c r="B2719" s="671" t="s">
        <v>3593</v>
      </c>
      <c r="C2719" s="662"/>
      <c r="D2719" s="662"/>
      <c r="E2719" s="663"/>
      <c r="F2719" s="667"/>
    </row>
    <row r="2720" customFormat="false" ht="12.75" hidden="false" customHeight="false" outlineLevel="0" collapsed="false">
      <c r="A2720" s="670" t="s">
        <v>160</v>
      </c>
      <c r="B2720" s="748" t="s">
        <v>1988</v>
      </c>
      <c r="C2720" s="662" t="s">
        <v>164</v>
      </c>
      <c r="D2720" s="662" t="n">
        <v>68</v>
      </c>
      <c r="E2720" s="663"/>
      <c r="F2720" s="146"/>
    </row>
    <row r="2721" customFormat="false" ht="12.75" hidden="false" customHeight="false" outlineLevel="0" collapsed="false">
      <c r="A2721" s="670" t="s">
        <v>160</v>
      </c>
      <c r="B2721" s="748" t="s">
        <v>3561</v>
      </c>
      <c r="C2721" s="662" t="s">
        <v>164</v>
      </c>
      <c r="D2721" s="662" t="n">
        <v>24</v>
      </c>
      <c r="E2721" s="663"/>
      <c r="F2721" s="146"/>
    </row>
    <row r="2722" customFormat="false" ht="12.75" hidden="false" customHeight="false" outlineLevel="0" collapsed="false">
      <c r="A2722" s="670"/>
      <c r="B2722" s="675" t="s">
        <v>3652</v>
      </c>
      <c r="C2722" s="673" t="s">
        <v>1852</v>
      </c>
      <c r="D2722" s="673" t="n">
        <v>1</v>
      </c>
      <c r="E2722" s="674"/>
      <c r="F2722" s="146" t="str">
        <f aca="false">IF(E2722*D2722=0,"",E2722*D2722)</f>
        <v/>
      </c>
    </row>
    <row r="2723" customFormat="false" ht="12.75" hidden="false" customHeight="false" outlineLevel="0" collapsed="false">
      <c r="A2723" s="670"/>
      <c r="B2723" s="671"/>
      <c r="C2723" s="666"/>
      <c r="D2723" s="666"/>
      <c r="E2723" s="667"/>
      <c r="F2723" s="667"/>
    </row>
    <row r="2724" customFormat="false" ht="60" hidden="false" customHeight="false" outlineLevel="0" collapsed="false">
      <c r="A2724" s="670" t="s">
        <v>3653</v>
      </c>
      <c r="B2724" s="671" t="s">
        <v>3654</v>
      </c>
      <c r="C2724" s="666"/>
      <c r="D2724" s="666"/>
      <c r="E2724" s="667"/>
      <c r="F2724" s="667"/>
    </row>
    <row r="2725" customFormat="false" ht="12.75" hidden="false" customHeight="false" outlineLevel="0" collapsed="false">
      <c r="A2725" s="670" t="s">
        <v>160</v>
      </c>
      <c r="B2725" s="671" t="s">
        <v>3655</v>
      </c>
      <c r="C2725" s="666" t="s">
        <v>188</v>
      </c>
      <c r="D2725" s="666" t="n">
        <v>766</v>
      </c>
      <c r="E2725" s="667"/>
      <c r="F2725" s="146"/>
    </row>
    <row r="2726" customFormat="false" ht="12.75" hidden="false" customHeight="false" outlineLevel="0" collapsed="false">
      <c r="A2726" s="670" t="s">
        <v>160</v>
      </c>
      <c r="B2726" s="671" t="s">
        <v>3656</v>
      </c>
      <c r="C2726" s="666" t="s">
        <v>188</v>
      </c>
      <c r="D2726" s="666" t="n">
        <v>64</v>
      </c>
      <c r="E2726" s="667"/>
      <c r="F2726" s="146"/>
    </row>
    <row r="2727" customFormat="false" ht="12.75" hidden="false" customHeight="false" outlineLevel="0" collapsed="false">
      <c r="A2727" s="670" t="s">
        <v>160</v>
      </c>
      <c r="B2727" s="671" t="s">
        <v>3657</v>
      </c>
      <c r="C2727" s="666" t="s">
        <v>188</v>
      </c>
      <c r="D2727" s="666" t="n">
        <v>50</v>
      </c>
      <c r="E2727" s="667"/>
      <c r="F2727" s="146"/>
    </row>
    <row r="2728" customFormat="false" ht="12.75" hidden="false" customHeight="false" outlineLevel="0" collapsed="false">
      <c r="A2728" s="670"/>
      <c r="B2728" s="675" t="s">
        <v>3658</v>
      </c>
      <c r="C2728" s="673" t="s">
        <v>1852</v>
      </c>
      <c r="D2728" s="673" t="n">
        <v>1</v>
      </c>
      <c r="E2728" s="674"/>
      <c r="F2728" s="146" t="str">
        <f aca="false">IF(E2728*D2728=0,"",E2728*D2728)</f>
        <v/>
      </c>
    </row>
    <row r="2729" customFormat="false" ht="12.75" hidden="false" customHeight="false" outlineLevel="0" collapsed="false">
      <c r="A2729" s="670"/>
      <c r="B2729" s="671"/>
      <c r="C2729" s="666"/>
      <c r="D2729" s="666"/>
      <c r="E2729" s="667"/>
      <c r="F2729" s="667"/>
    </row>
    <row r="2730" customFormat="false" ht="48" hidden="false" customHeight="false" outlineLevel="0" collapsed="false">
      <c r="A2730" s="670" t="s">
        <v>3659</v>
      </c>
      <c r="B2730" s="671" t="s">
        <v>3660</v>
      </c>
      <c r="C2730" s="666" t="s">
        <v>1850</v>
      </c>
      <c r="D2730" s="666" t="n">
        <v>9</v>
      </c>
      <c r="E2730" s="667"/>
      <c r="F2730" s="146" t="str">
        <f aca="false">IF(E2730*D2730=0,"",E2730*D2730)</f>
        <v/>
      </c>
    </row>
    <row r="2731" customFormat="false" ht="12.75" hidden="false" customHeight="false" outlineLevel="0" collapsed="false">
      <c r="A2731" s="670"/>
      <c r="B2731" s="671"/>
      <c r="C2731" s="666"/>
      <c r="D2731" s="666"/>
      <c r="E2731" s="667"/>
      <c r="F2731" s="667"/>
    </row>
    <row r="2732" customFormat="false" ht="60" hidden="false" customHeight="false" outlineLevel="0" collapsed="false">
      <c r="A2732" s="670" t="s">
        <v>3661</v>
      </c>
      <c r="B2732" s="671" t="s">
        <v>3662</v>
      </c>
      <c r="C2732" s="666" t="s">
        <v>272</v>
      </c>
      <c r="D2732" s="666" t="n">
        <v>240</v>
      </c>
      <c r="E2732" s="667"/>
      <c r="F2732" s="146" t="str">
        <f aca="false">IF(E2732*D2732=0,"",E2732*D2732)</f>
        <v/>
      </c>
    </row>
    <row r="2733" customFormat="false" ht="12.75" hidden="false" customHeight="false" outlineLevel="0" collapsed="false">
      <c r="A2733" s="670"/>
      <c r="B2733" s="671"/>
      <c r="C2733" s="666"/>
      <c r="D2733" s="666"/>
      <c r="E2733" s="667"/>
      <c r="F2733" s="667"/>
    </row>
    <row r="2734" customFormat="false" ht="24" hidden="false" customHeight="false" outlineLevel="0" collapsed="false">
      <c r="A2734" s="670" t="s">
        <v>3663</v>
      </c>
      <c r="B2734" s="671" t="s">
        <v>3664</v>
      </c>
      <c r="C2734" s="666" t="s">
        <v>3665</v>
      </c>
      <c r="D2734" s="666" t="n">
        <v>1</v>
      </c>
      <c r="E2734" s="667"/>
      <c r="F2734" s="146" t="str">
        <f aca="false">IF(E2734*D2734=0,"",E2734*D2734)</f>
        <v/>
      </c>
    </row>
    <row r="2735" customFormat="false" ht="12.75" hidden="false" customHeight="false" outlineLevel="0" collapsed="false">
      <c r="A2735" s="670"/>
      <c r="B2735" s="671"/>
      <c r="C2735" s="666"/>
      <c r="D2735" s="666"/>
      <c r="E2735" s="667"/>
      <c r="F2735" s="667"/>
    </row>
    <row r="2736" customFormat="false" ht="24" hidden="false" customHeight="false" outlineLevel="0" collapsed="false">
      <c r="A2736" s="670" t="s">
        <v>3666</v>
      </c>
      <c r="B2736" s="671" t="s">
        <v>3667</v>
      </c>
      <c r="C2736" s="666"/>
      <c r="D2736" s="666"/>
      <c r="E2736" s="667"/>
      <c r="F2736" s="667"/>
    </row>
    <row r="2737" customFormat="false" ht="12.75" hidden="false" customHeight="false" outlineLevel="0" collapsed="false">
      <c r="A2737" s="670"/>
      <c r="B2737" s="671" t="s">
        <v>2282</v>
      </c>
      <c r="C2737" s="666" t="s">
        <v>164</v>
      </c>
      <c r="D2737" s="666" t="n">
        <v>80</v>
      </c>
      <c r="E2737" s="667"/>
      <c r="F2737" s="146" t="str">
        <f aca="false">IF(E2737*D2737=0,"",E2737*D2737)</f>
        <v/>
      </c>
    </row>
    <row r="2738" customFormat="false" ht="12.75" hidden="false" customHeight="false" outlineLevel="0" collapsed="false">
      <c r="A2738" s="670"/>
      <c r="B2738" s="671"/>
      <c r="C2738" s="666"/>
      <c r="D2738" s="666"/>
      <c r="E2738" s="667"/>
      <c r="F2738" s="667"/>
    </row>
    <row r="2739" customFormat="false" ht="36" hidden="false" customHeight="false" outlineLevel="0" collapsed="false">
      <c r="A2739" s="670" t="s">
        <v>3668</v>
      </c>
      <c r="B2739" s="671" t="s">
        <v>3669</v>
      </c>
      <c r="C2739" s="666" t="s">
        <v>3600</v>
      </c>
      <c r="D2739" s="666" t="n">
        <v>25</v>
      </c>
      <c r="E2739" s="667"/>
      <c r="F2739" s="146" t="str">
        <f aca="false">IF(E2739*D2739=0,"",E2739*D2739)</f>
        <v/>
      </c>
    </row>
    <row r="2740" customFormat="false" ht="12.75" hidden="false" customHeight="false" outlineLevel="0" collapsed="false">
      <c r="A2740" s="670"/>
      <c r="B2740" s="671"/>
      <c r="C2740" s="666"/>
      <c r="D2740" s="666"/>
      <c r="E2740" s="667"/>
      <c r="F2740" s="667"/>
    </row>
    <row r="2741" customFormat="false" ht="36" hidden="false" customHeight="false" outlineLevel="0" collapsed="false">
      <c r="A2741" s="670" t="s">
        <v>3670</v>
      </c>
      <c r="B2741" s="671" t="s">
        <v>3671</v>
      </c>
      <c r="C2741" s="666" t="s">
        <v>1852</v>
      </c>
      <c r="D2741" s="666" t="n">
        <v>2</v>
      </c>
      <c r="E2741" s="667"/>
      <c r="F2741" s="146" t="str">
        <f aca="false">IF(E2741*D2741=0,"",E2741*D2741)</f>
        <v/>
      </c>
    </row>
    <row r="2742" customFormat="false" ht="12.75" hidden="false" customHeight="false" outlineLevel="0" collapsed="false">
      <c r="A2742" s="670"/>
      <c r="B2742" s="671"/>
      <c r="C2742" s="666"/>
      <c r="D2742" s="666"/>
      <c r="E2742" s="667"/>
      <c r="F2742" s="667"/>
    </row>
    <row r="2743" customFormat="false" ht="63" hidden="false" customHeight="true" outlineLevel="0" collapsed="false">
      <c r="A2743" s="670" t="s">
        <v>3672</v>
      </c>
      <c r="B2743" s="671" t="s">
        <v>3673</v>
      </c>
      <c r="C2743" s="666" t="s">
        <v>1852</v>
      </c>
      <c r="D2743" s="666" t="n">
        <v>1</v>
      </c>
      <c r="E2743" s="667"/>
      <c r="F2743" s="146" t="str">
        <f aca="false">IF(E2743*D2743=0,"",E2743*D2743)</f>
        <v/>
      </c>
    </row>
    <row r="2744" customFormat="false" ht="12.75" hidden="false" customHeight="false" outlineLevel="0" collapsed="false">
      <c r="A2744" s="670"/>
      <c r="B2744" s="671"/>
      <c r="C2744" s="666"/>
      <c r="D2744" s="666"/>
      <c r="E2744" s="667"/>
      <c r="F2744" s="667"/>
    </row>
    <row r="2745" customFormat="false" ht="24" hidden="false" customHeight="false" outlineLevel="0" collapsed="false">
      <c r="A2745" s="670" t="s">
        <v>3674</v>
      </c>
      <c r="B2745" s="671" t="s">
        <v>3675</v>
      </c>
      <c r="C2745" s="666" t="s">
        <v>1852</v>
      </c>
      <c r="D2745" s="666" t="n">
        <v>1</v>
      </c>
      <c r="E2745" s="667"/>
      <c r="F2745" s="146" t="str">
        <f aca="false">IF(E2745*D2745=0,"",E2745*D2745)</f>
        <v/>
      </c>
    </row>
    <row r="2746" customFormat="false" ht="12.75" hidden="false" customHeight="false" outlineLevel="0" collapsed="false">
      <c r="A2746" s="670"/>
      <c r="B2746" s="671"/>
      <c r="C2746" s="666"/>
      <c r="D2746" s="666"/>
      <c r="E2746" s="667"/>
      <c r="F2746" s="667"/>
    </row>
    <row r="2747" customFormat="false" ht="12.75" hidden="false" customHeight="false" outlineLevel="0" collapsed="false">
      <c r="A2747" s="670" t="s">
        <v>3676</v>
      </c>
      <c r="B2747" s="671" t="s">
        <v>2833</v>
      </c>
      <c r="C2747" s="666" t="s">
        <v>1852</v>
      </c>
      <c r="D2747" s="666" t="n">
        <v>1</v>
      </c>
      <c r="E2747" s="667"/>
      <c r="F2747" s="146" t="str">
        <f aca="false">IF(E2747*D2747=0,"",E2747*D2747)</f>
        <v/>
      </c>
    </row>
    <row r="2748" customFormat="false" ht="12.75" hidden="false" customHeight="false" outlineLevel="0" collapsed="false">
      <c r="A2748" s="670"/>
      <c r="B2748" s="671"/>
      <c r="C2748" s="666"/>
      <c r="D2748" s="666"/>
      <c r="E2748" s="667"/>
      <c r="F2748" s="667"/>
    </row>
    <row r="2749" customFormat="false" ht="24" hidden="false" customHeight="false" outlineLevel="0" collapsed="false">
      <c r="A2749" s="670" t="s">
        <v>3677</v>
      </c>
      <c r="B2749" s="671" t="s">
        <v>3678</v>
      </c>
      <c r="C2749" s="666" t="s">
        <v>1852</v>
      </c>
      <c r="D2749" s="666" t="n">
        <v>1</v>
      </c>
      <c r="E2749" s="667"/>
      <c r="F2749" s="146" t="str">
        <f aca="false">IF(E2749*D2749=0,"",E2749*D2749)</f>
        <v/>
      </c>
    </row>
    <row r="2750" customFormat="false" ht="12.75" hidden="false" customHeight="false" outlineLevel="0" collapsed="false">
      <c r="A2750" s="670"/>
      <c r="B2750" s="671"/>
      <c r="C2750" s="666"/>
      <c r="D2750" s="666"/>
      <c r="E2750" s="667"/>
      <c r="F2750" s="667"/>
    </row>
    <row r="2751" customFormat="false" ht="13.5" hidden="false" customHeight="false" outlineLevel="0" collapsed="false">
      <c r="A2751" s="670"/>
      <c r="B2751" s="671"/>
      <c r="C2751" s="666"/>
      <c r="D2751" s="666"/>
      <c r="E2751" s="667"/>
      <c r="F2751" s="667"/>
    </row>
    <row r="2752" customFormat="false" ht="13.5" hidden="false" customHeight="false" outlineLevel="0" collapsed="false">
      <c r="A2752" s="697" t="s">
        <v>220</v>
      </c>
      <c r="B2752" s="698" t="s">
        <v>3608</v>
      </c>
      <c r="C2752" s="699"/>
      <c r="D2752" s="700" t="s">
        <v>1904</v>
      </c>
      <c r="E2752" s="701"/>
      <c r="F2752" s="755" t="str">
        <f aca="false">IF(SUM(F2666:F2750)=0,"",SUM(F2666:F2750))</f>
        <v/>
      </c>
    </row>
    <row r="2753" customFormat="false" ht="12.75" hidden="false" customHeight="false" outlineLevel="0" collapsed="false">
      <c r="A2753" s="670"/>
      <c r="B2753" s="671"/>
      <c r="C2753" s="666"/>
      <c r="D2753" s="666"/>
      <c r="E2753" s="667"/>
      <c r="F2753" s="667"/>
    </row>
    <row r="2754" customFormat="false" ht="12.75" hidden="false" customHeight="false" outlineLevel="0" collapsed="false">
      <c r="A2754" s="670"/>
      <c r="B2754" s="671"/>
      <c r="C2754" s="666"/>
      <c r="D2754" s="666"/>
      <c r="E2754" s="667"/>
      <c r="F2754" s="667"/>
    </row>
    <row r="2755" customFormat="false" ht="12.75" hidden="false" customHeight="false" outlineLevel="0" collapsed="false">
      <c r="A2755" s="670"/>
      <c r="B2755" s="671"/>
      <c r="C2755" s="666"/>
      <c r="D2755" s="666"/>
      <c r="E2755" s="667"/>
      <c r="F2755" s="667"/>
    </row>
    <row r="2756" customFormat="false" ht="13.5" hidden="false" customHeight="false" outlineLevel="0" collapsed="false">
      <c r="A2756" s="660" t="s">
        <v>222</v>
      </c>
      <c r="B2756" s="661" t="s">
        <v>3679</v>
      </c>
      <c r="C2756" s="666"/>
      <c r="D2756" s="666"/>
      <c r="E2756" s="667"/>
      <c r="F2756" s="667"/>
    </row>
    <row r="2757" customFormat="false" ht="12.75" hidden="false" customHeight="false" outlineLevel="0" collapsed="false">
      <c r="A2757" s="670"/>
      <c r="B2757" s="671"/>
      <c r="C2757" s="666"/>
      <c r="D2757" s="666"/>
      <c r="E2757" s="667"/>
      <c r="F2757" s="667"/>
    </row>
    <row r="2758" customFormat="false" ht="48" hidden="false" customHeight="false" outlineLevel="0" collapsed="false">
      <c r="A2758" s="702" t="s">
        <v>3680</v>
      </c>
      <c r="B2758" s="671" t="s">
        <v>3681</v>
      </c>
      <c r="C2758" s="666" t="s">
        <v>2611</v>
      </c>
      <c r="D2758" s="666" t="n">
        <v>1</v>
      </c>
      <c r="E2758" s="667"/>
      <c r="F2758" s="146" t="str">
        <f aca="false">IF(E2758*D2758=0,"",E2758*D2758)</f>
        <v/>
      </c>
    </row>
    <row r="2759" customFormat="false" ht="12.75" hidden="false" customHeight="false" outlineLevel="0" collapsed="false">
      <c r="A2759" s="670"/>
      <c r="B2759" s="671"/>
      <c r="C2759" s="666"/>
      <c r="D2759" s="666"/>
      <c r="E2759" s="667"/>
      <c r="F2759" s="667"/>
    </row>
    <row r="2760" customFormat="false" ht="36" hidden="false" customHeight="false" outlineLevel="0" collapsed="false">
      <c r="A2760" s="670" t="s">
        <v>3682</v>
      </c>
      <c r="B2760" s="671" t="s">
        <v>3683</v>
      </c>
      <c r="C2760" s="666" t="s">
        <v>2611</v>
      </c>
      <c r="D2760" s="666" t="n">
        <v>1</v>
      </c>
      <c r="E2760" s="667"/>
      <c r="F2760" s="146" t="str">
        <f aca="false">IF(E2760*D2760=0,"",E2760*D2760)</f>
        <v/>
      </c>
    </row>
    <row r="2761" customFormat="false" ht="12.75" hidden="false" customHeight="false" outlineLevel="0" collapsed="false">
      <c r="A2761" s="670"/>
      <c r="B2761" s="671"/>
      <c r="C2761" s="666"/>
      <c r="D2761" s="666"/>
      <c r="E2761" s="667"/>
      <c r="F2761" s="667"/>
    </row>
    <row r="2762" customFormat="false" ht="96" hidden="false" customHeight="false" outlineLevel="0" collapsed="false">
      <c r="A2762" s="670" t="s">
        <v>3684</v>
      </c>
      <c r="B2762" s="671" t="s">
        <v>3685</v>
      </c>
      <c r="C2762" s="666" t="s">
        <v>2611</v>
      </c>
      <c r="D2762" s="666" t="n">
        <v>1</v>
      </c>
      <c r="E2762" s="667"/>
      <c r="F2762" s="146" t="str">
        <f aca="false">IF(E2762*D2762=0,"",E2762*D2762)</f>
        <v/>
      </c>
    </row>
    <row r="2763" customFormat="false" ht="12.75" hidden="false" customHeight="false" outlineLevel="0" collapsed="false">
      <c r="A2763" s="670"/>
      <c r="B2763" s="671"/>
      <c r="C2763" s="666"/>
      <c r="D2763" s="666"/>
      <c r="E2763" s="667"/>
      <c r="F2763" s="667"/>
    </row>
    <row r="2764" customFormat="false" ht="36" hidden="false" customHeight="false" outlineLevel="0" collapsed="false">
      <c r="A2764" s="670" t="s">
        <v>3686</v>
      </c>
      <c r="B2764" s="671" t="s">
        <v>3687</v>
      </c>
      <c r="C2764" s="666" t="s">
        <v>2611</v>
      </c>
      <c r="D2764" s="666" t="n">
        <v>1</v>
      </c>
      <c r="E2764" s="667"/>
      <c r="F2764" s="146" t="str">
        <f aca="false">IF(E2764*D2764=0,"",E2764*D2764)</f>
        <v/>
      </c>
    </row>
    <row r="2765" customFormat="false" ht="12.75" hidden="false" customHeight="false" outlineLevel="0" collapsed="false">
      <c r="A2765" s="670"/>
      <c r="B2765" s="671"/>
      <c r="C2765" s="666"/>
      <c r="D2765" s="666"/>
      <c r="E2765" s="667"/>
      <c r="F2765" s="667"/>
    </row>
    <row r="2766" customFormat="false" ht="24" hidden="false" customHeight="false" outlineLevel="0" collapsed="false">
      <c r="A2766" s="670" t="s">
        <v>3688</v>
      </c>
      <c r="B2766" s="671" t="s">
        <v>3689</v>
      </c>
      <c r="C2766" s="666" t="s">
        <v>2611</v>
      </c>
      <c r="D2766" s="666" t="n">
        <v>1</v>
      </c>
      <c r="E2766" s="667"/>
      <c r="F2766" s="146" t="str">
        <f aca="false">IF(E2766*D2766=0,"",E2766*D2766)</f>
        <v/>
      </c>
    </row>
    <row r="2767" customFormat="false" ht="12.75" hidden="false" customHeight="false" outlineLevel="0" collapsed="false">
      <c r="A2767" s="670"/>
      <c r="B2767" s="671"/>
      <c r="C2767" s="666"/>
      <c r="D2767" s="666"/>
      <c r="E2767" s="667"/>
      <c r="F2767" s="667"/>
    </row>
    <row r="2768" customFormat="false" ht="48" hidden="false" customHeight="false" outlineLevel="0" collapsed="false">
      <c r="A2768" s="670" t="s">
        <v>3690</v>
      </c>
      <c r="B2768" s="671" t="s">
        <v>3691</v>
      </c>
      <c r="C2768" s="666" t="s">
        <v>2611</v>
      </c>
      <c r="D2768" s="666" t="n">
        <v>1</v>
      </c>
      <c r="E2768" s="667"/>
      <c r="F2768" s="146" t="str">
        <f aca="false">IF(E2768*D2768=0,"",E2768*D2768)</f>
        <v/>
      </c>
    </row>
    <row r="2769" customFormat="false" ht="12.75" hidden="false" customHeight="false" outlineLevel="0" collapsed="false">
      <c r="A2769" s="670"/>
      <c r="B2769" s="671"/>
      <c r="C2769" s="666"/>
      <c r="D2769" s="666"/>
      <c r="E2769" s="667"/>
      <c r="F2769" s="667"/>
    </row>
    <row r="2770" customFormat="false" ht="13.5" hidden="false" customHeight="false" outlineLevel="0" collapsed="false">
      <c r="A2770" s="694"/>
      <c r="B2770" s="691"/>
      <c r="C2770" s="662"/>
      <c r="D2770" s="662"/>
      <c r="E2770" s="663"/>
      <c r="F2770" s="667"/>
    </row>
    <row r="2771" customFormat="false" ht="13.5" hidden="false" customHeight="false" outlineLevel="0" collapsed="false">
      <c r="A2771" s="756" t="s">
        <v>222</v>
      </c>
      <c r="B2771" s="698" t="s">
        <v>3679</v>
      </c>
      <c r="C2771" s="700" t="s">
        <v>1904</v>
      </c>
      <c r="D2771" s="699"/>
      <c r="E2771" s="701"/>
      <c r="F2771" s="755" t="str">
        <f aca="false">IF(SUM(F2758:F2769)=0,"",SUM(F2758:F2769))</f>
        <v/>
      </c>
    </row>
    <row r="2772" customFormat="false" ht="12.75" hidden="false" customHeight="false" outlineLevel="0" collapsed="false">
      <c r="A2772" s="670"/>
      <c r="B2772" s="671"/>
      <c r="C2772" s="666"/>
      <c r="D2772" s="666"/>
      <c r="E2772" s="667"/>
      <c r="F2772" s="667"/>
    </row>
    <row r="2773" customFormat="false" ht="12.75" hidden="false" customHeight="false" outlineLevel="0" collapsed="false">
      <c r="A2773" s="670"/>
      <c r="B2773" s="671"/>
      <c r="C2773" s="666"/>
      <c r="D2773" s="666"/>
      <c r="E2773" s="667"/>
      <c r="F2773" s="667"/>
    </row>
    <row r="2774" customFormat="false" ht="12.75" hidden="false" customHeight="false" outlineLevel="0" collapsed="false">
      <c r="A2774" s="670"/>
      <c r="B2774" s="671"/>
      <c r="C2774" s="666"/>
      <c r="D2774" s="666"/>
      <c r="E2774" s="667"/>
      <c r="F2774" s="667"/>
    </row>
    <row r="2775" customFormat="false" ht="12.75" hidden="false" customHeight="false" outlineLevel="0" collapsed="false">
      <c r="A2775" s="670"/>
      <c r="B2775" s="671"/>
      <c r="C2775" s="666"/>
      <c r="D2775" s="666"/>
      <c r="E2775" s="667"/>
      <c r="F2775" s="667"/>
    </row>
    <row r="2776" customFormat="false" ht="12.75" hidden="false" customHeight="false" outlineLevel="0" collapsed="false">
      <c r="A2776" s="670"/>
      <c r="B2776" s="671"/>
      <c r="C2776" s="666"/>
      <c r="D2776" s="666"/>
      <c r="E2776" s="667"/>
      <c r="F2776" s="667"/>
    </row>
    <row r="2777" customFormat="false" ht="12.75" hidden="false" customHeight="false" outlineLevel="0" collapsed="false">
      <c r="A2777" s="670"/>
      <c r="B2777" s="671"/>
      <c r="C2777" s="666"/>
      <c r="D2777" s="666"/>
      <c r="E2777" s="667"/>
      <c r="F2777" s="667"/>
    </row>
    <row r="2778" customFormat="false" ht="12.75" hidden="false" customHeight="false" outlineLevel="0" collapsed="false">
      <c r="A2778" s="670"/>
      <c r="B2778" s="671"/>
      <c r="C2778" s="666"/>
      <c r="D2778" s="666"/>
      <c r="E2778" s="667"/>
      <c r="F2778" s="667"/>
    </row>
    <row r="2779" customFormat="false" ht="12.75" hidden="false" customHeight="false" outlineLevel="0" collapsed="false">
      <c r="A2779" s="670"/>
      <c r="B2779" s="671"/>
      <c r="C2779" s="666"/>
      <c r="D2779" s="666"/>
      <c r="E2779" s="667"/>
      <c r="F2779" s="667"/>
    </row>
    <row r="2780" customFormat="false" ht="12.75" hidden="false" customHeight="false" outlineLevel="0" collapsed="false">
      <c r="A2780" s="670"/>
      <c r="B2780" s="671"/>
      <c r="C2780" s="666"/>
      <c r="D2780" s="666"/>
      <c r="E2780" s="667"/>
      <c r="F2780" s="667"/>
    </row>
    <row r="2781" customFormat="false" ht="12.75" hidden="false" customHeight="false" outlineLevel="0" collapsed="false">
      <c r="A2781" s="670"/>
      <c r="B2781" s="671"/>
      <c r="C2781" s="666"/>
      <c r="D2781" s="666"/>
      <c r="E2781" s="667"/>
      <c r="F2781" s="667"/>
    </row>
    <row r="2782" customFormat="false" ht="12.75" hidden="false" customHeight="false" outlineLevel="0" collapsed="false">
      <c r="A2782" s="670"/>
      <c r="B2782" s="671"/>
      <c r="C2782" s="666"/>
      <c r="D2782" s="666"/>
      <c r="E2782" s="667"/>
      <c r="F2782" s="667"/>
    </row>
    <row r="2783" customFormat="false" ht="12.75" hidden="false" customHeight="false" outlineLevel="0" collapsed="false">
      <c r="A2783" s="670"/>
      <c r="B2783" s="671"/>
      <c r="C2783" s="666"/>
      <c r="D2783" s="666"/>
      <c r="E2783" s="667"/>
      <c r="F2783" s="667"/>
    </row>
    <row r="2784" customFormat="false" ht="15.75" hidden="false" customHeight="false" outlineLevel="0" collapsed="false">
      <c r="A2784" s="670"/>
      <c r="B2784" s="757" t="s">
        <v>1402</v>
      </c>
      <c r="C2784" s="666"/>
      <c r="D2784" s="666"/>
      <c r="E2784" s="667"/>
      <c r="F2784" s="667"/>
    </row>
    <row r="2785" customFormat="false" ht="11.25" hidden="false" customHeight="true" outlineLevel="0" collapsed="false">
      <c r="A2785" s="670"/>
      <c r="B2785" s="671"/>
      <c r="C2785" s="666"/>
      <c r="D2785" s="666"/>
      <c r="E2785" s="667"/>
      <c r="F2785" s="667"/>
    </row>
    <row r="2786" customFormat="false" ht="12.75" hidden="false" customHeight="false" outlineLevel="0" collapsed="false">
      <c r="A2786" s="668" t="s">
        <v>153</v>
      </c>
      <c r="B2786" s="669" t="s">
        <v>1837</v>
      </c>
      <c r="C2786" s="666"/>
      <c r="D2786" s="666"/>
      <c r="E2786" s="667"/>
      <c r="F2786" s="667"/>
    </row>
    <row r="2787" customFormat="false" ht="12.75" hidden="false" customHeight="false" outlineLevel="0" collapsed="false">
      <c r="A2787" s="670" t="s">
        <v>1348</v>
      </c>
      <c r="B2787" s="671" t="s">
        <v>1838</v>
      </c>
      <c r="C2787" s="666"/>
      <c r="D2787" s="666"/>
      <c r="E2787" s="667"/>
      <c r="F2787" s="148" t="str">
        <f aca="false">F75</f>
        <v/>
      </c>
    </row>
    <row r="2788" customFormat="false" ht="12.75" hidden="false" customHeight="false" outlineLevel="0" collapsed="false">
      <c r="A2788" s="670" t="s">
        <v>1350</v>
      </c>
      <c r="B2788" s="671" t="s">
        <v>3692</v>
      </c>
      <c r="C2788" s="666"/>
      <c r="D2788" s="666"/>
      <c r="E2788" s="667"/>
      <c r="F2788" s="148" t="str">
        <f aca="false">F132</f>
        <v/>
      </c>
    </row>
    <row r="2789" customFormat="false" ht="12.75" hidden="false" customHeight="false" outlineLevel="0" collapsed="false">
      <c r="A2789" s="670" t="s">
        <v>1352</v>
      </c>
      <c r="B2789" s="671" t="s">
        <v>3693</v>
      </c>
      <c r="C2789" s="666"/>
      <c r="D2789" s="666"/>
      <c r="E2789" s="667"/>
      <c r="F2789" s="148" t="str">
        <f aca="false">F212</f>
        <v/>
      </c>
    </row>
    <row r="2790" customFormat="false" ht="12.75" hidden="false" customHeight="false" outlineLevel="0" collapsed="false">
      <c r="A2790" s="670" t="s">
        <v>1355</v>
      </c>
      <c r="B2790" s="671" t="s">
        <v>3694</v>
      </c>
      <c r="C2790" s="666"/>
      <c r="D2790" s="666"/>
      <c r="E2790" s="667"/>
      <c r="F2790" s="148" t="str">
        <f aca="false">F256</f>
        <v/>
      </c>
    </row>
    <row r="2791" customFormat="false" ht="12.75" hidden="false" customHeight="false" outlineLevel="0" collapsed="false">
      <c r="A2791" s="670" t="s">
        <v>1422</v>
      </c>
      <c r="B2791" s="671" t="s">
        <v>3695</v>
      </c>
      <c r="C2791" s="666"/>
      <c r="D2791" s="666"/>
      <c r="E2791" s="667"/>
      <c r="F2791" s="148" t="str">
        <f aca="false">F326</f>
        <v/>
      </c>
    </row>
    <row r="2792" customFormat="false" ht="12.75" hidden="false" customHeight="false" outlineLevel="0" collapsed="false">
      <c r="A2792" s="670"/>
      <c r="B2792" s="671"/>
      <c r="C2792" s="693" t="s">
        <v>1904</v>
      </c>
      <c r="D2792" s="666"/>
      <c r="E2792" s="667"/>
      <c r="F2792" s="667"/>
    </row>
    <row r="2793" customFormat="false" ht="11.25" hidden="false" customHeight="true" outlineLevel="0" collapsed="false">
      <c r="A2793" s="670"/>
      <c r="B2793" s="671"/>
      <c r="C2793" s="666"/>
      <c r="D2793" s="666"/>
      <c r="E2793" s="667"/>
      <c r="F2793" s="667"/>
    </row>
    <row r="2794" customFormat="false" ht="12.75" hidden="false" customHeight="false" outlineLevel="0" collapsed="false">
      <c r="A2794" s="668" t="s">
        <v>165</v>
      </c>
      <c r="B2794" s="669" t="s">
        <v>2092</v>
      </c>
      <c r="C2794" s="693" t="s">
        <v>1904</v>
      </c>
      <c r="D2794" s="666"/>
      <c r="E2794" s="667"/>
      <c r="F2794" s="148" t="str">
        <f aca="false">F725</f>
        <v/>
      </c>
    </row>
    <row r="2795" customFormat="false" ht="11.25" hidden="false" customHeight="true" outlineLevel="0" collapsed="false">
      <c r="A2795" s="670"/>
      <c r="B2795" s="671"/>
      <c r="C2795" s="666"/>
      <c r="D2795" s="666"/>
      <c r="E2795" s="667"/>
      <c r="F2795" s="667"/>
    </row>
    <row r="2796" customFormat="false" ht="12.75" hidden="false" customHeight="false" outlineLevel="0" collapsed="false">
      <c r="A2796" s="668" t="s">
        <v>174</v>
      </c>
      <c r="B2796" s="669" t="s">
        <v>2365</v>
      </c>
      <c r="C2796" s="693" t="s">
        <v>1904</v>
      </c>
      <c r="D2796" s="666"/>
      <c r="E2796" s="667"/>
      <c r="F2796" s="148" t="str">
        <f aca="false">F848</f>
        <v/>
      </c>
    </row>
    <row r="2797" customFormat="false" ht="11.25" hidden="false" customHeight="true" outlineLevel="0" collapsed="false">
      <c r="A2797" s="670"/>
      <c r="B2797" s="671"/>
      <c r="C2797" s="666"/>
      <c r="D2797" s="666"/>
      <c r="E2797" s="667"/>
      <c r="F2797" s="667"/>
    </row>
    <row r="2798" customFormat="false" ht="12.75" hidden="false" customHeight="false" outlineLevel="0" collapsed="false">
      <c r="A2798" s="668" t="s">
        <v>178</v>
      </c>
      <c r="B2798" s="669" t="s">
        <v>2464</v>
      </c>
      <c r="C2798" s="666"/>
      <c r="D2798" s="666"/>
      <c r="E2798" s="667"/>
      <c r="F2798" s="667"/>
    </row>
    <row r="2799" customFormat="false" ht="12.75" hidden="false" customHeight="false" outlineLevel="0" collapsed="false">
      <c r="A2799" s="670" t="s">
        <v>1396</v>
      </c>
      <c r="B2799" s="671" t="s">
        <v>2465</v>
      </c>
      <c r="C2799" s="666"/>
      <c r="D2799" s="666"/>
      <c r="E2799" s="667"/>
      <c r="F2799" s="148" t="str">
        <f aca="false">F985</f>
        <v/>
      </c>
    </row>
    <row r="2800" customFormat="false" ht="12.75" hidden="false" customHeight="false" outlineLevel="0" collapsed="false">
      <c r="A2800" s="670" t="s">
        <v>1398</v>
      </c>
      <c r="B2800" s="671" t="s">
        <v>2591</v>
      </c>
      <c r="C2800" s="666"/>
      <c r="D2800" s="666"/>
      <c r="E2800" s="667"/>
      <c r="F2800" s="148" t="str">
        <f aca="false">F1070</f>
        <v/>
      </c>
    </row>
    <row r="2801" customFormat="false" ht="12.75" hidden="false" customHeight="false" outlineLevel="0" collapsed="false">
      <c r="A2801" s="670" t="s">
        <v>1400</v>
      </c>
      <c r="B2801" s="671" t="s">
        <v>2662</v>
      </c>
      <c r="C2801" s="666"/>
      <c r="D2801" s="666"/>
      <c r="E2801" s="667"/>
      <c r="F2801" s="148" t="str">
        <f aca="false">F1138</f>
        <v/>
      </c>
    </row>
    <row r="2802" customFormat="false" ht="12.75" hidden="false" customHeight="false" outlineLevel="0" collapsed="false">
      <c r="A2802" s="670"/>
      <c r="B2802" s="671"/>
      <c r="C2802" s="693" t="s">
        <v>1904</v>
      </c>
      <c r="D2802" s="666"/>
      <c r="E2802" s="667"/>
      <c r="F2802" s="667"/>
    </row>
    <row r="2803" customFormat="false" ht="11.25" hidden="false" customHeight="true" outlineLevel="0" collapsed="false">
      <c r="A2803" s="670"/>
      <c r="B2803" s="671"/>
      <c r="C2803" s="666"/>
      <c r="D2803" s="666"/>
      <c r="E2803" s="667"/>
      <c r="F2803" s="667"/>
    </row>
    <row r="2804" customFormat="false" ht="12.75" hidden="false" customHeight="false" outlineLevel="0" collapsed="false">
      <c r="A2804" s="668" t="s">
        <v>194</v>
      </c>
      <c r="B2804" s="669" t="s">
        <v>2726</v>
      </c>
      <c r="C2804" s="666"/>
      <c r="D2804" s="666"/>
      <c r="E2804" s="667"/>
      <c r="F2804" s="667"/>
    </row>
    <row r="2805" customFormat="false" ht="12.75" hidden="false" customHeight="false" outlineLevel="0" collapsed="false">
      <c r="A2805" s="670" t="s">
        <v>1516</v>
      </c>
      <c r="B2805" s="671" t="s">
        <v>2727</v>
      </c>
      <c r="C2805" s="666"/>
      <c r="D2805" s="666"/>
      <c r="E2805" s="667"/>
      <c r="F2805" s="148" t="str">
        <f aca="false">F1266</f>
        <v/>
      </c>
    </row>
    <row r="2806" customFormat="false" ht="12.75" hidden="false" customHeight="false" outlineLevel="0" collapsed="false">
      <c r="A2806" s="670" t="s">
        <v>1518</v>
      </c>
      <c r="B2806" s="671" t="s">
        <v>2834</v>
      </c>
      <c r="C2806" s="666"/>
      <c r="D2806" s="666"/>
      <c r="E2806" s="667"/>
      <c r="F2806" s="148" t="str">
        <f aca="false">F1346</f>
        <v/>
      </c>
    </row>
    <row r="2807" customFormat="false" ht="12.75" hidden="false" customHeight="false" outlineLevel="0" collapsed="false">
      <c r="A2807" s="670" t="s">
        <v>1520</v>
      </c>
      <c r="B2807" s="671" t="s">
        <v>2662</v>
      </c>
      <c r="C2807" s="666"/>
      <c r="D2807" s="666"/>
      <c r="E2807" s="667"/>
      <c r="F2807" s="148" t="str">
        <f aca="false">F1417</f>
        <v/>
      </c>
    </row>
    <row r="2808" customFormat="false" ht="12.75" hidden="false" customHeight="false" outlineLevel="0" collapsed="false">
      <c r="A2808" s="670"/>
      <c r="B2808" s="671"/>
      <c r="C2808" s="693" t="s">
        <v>1904</v>
      </c>
      <c r="D2808" s="666"/>
      <c r="E2808" s="667"/>
      <c r="F2808" s="667"/>
    </row>
    <row r="2809" customFormat="false" ht="11.25" hidden="false" customHeight="true" outlineLevel="0" collapsed="false">
      <c r="A2809" s="670"/>
      <c r="B2809" s="671"/>
      <c r="C2809" s="666"/>
      <c r="D2809" s="666"/>
      <c r="E2809" s="667"/>
      <c r="F2809" s="667"/>
    </row>
    <row r="2810" customFormat="false" ht="12.75" hidden="false" customHeight="false" outlineLevel="0" collapsed="false">
      <c r="A2810" s="668" t="s">
        <v>201</v>
      </c>
      <c r="B2810" s="669" t="s">
        <v>2919</v>
      </c>
      <c r="C2810" s="666"/>
      <c r="D2810" s="666"/>
      <c r="E2810" s="667"/>
      <c r="F2810" s="667"/>
    </row>
    <row r="2811" customFormat="false" ht="12.75" hidden="false" customHeight="false" outlineLevel="0" collapsed="false">
      <c r="A2811" s="670" t="s">
        <v>2920</v>
      </c>
      <c r="B2811" s="671" t="s">
        <v>2727</v>
      </c>
      <c r="C2811" s="666"/>
      <c r="D2811" s="666"/>
      <c r="E2811" s="667"/>
      <c r="F2811" s="148" t="str">
        <f aca="false">F1565</f>
        <v/>
      </c>
    </row>
    <row r="2812" customFormat="false" ht="12.75" hidden="false" customHeight="false" outlineLevel="0" collapsed="false">
      <c r="A2812" s="670" t="s">
        <v>3025</v>
      </c>
      <c r="B2812" s="671" t="s">
        <v>2834</v>
      </c>
      <c r="C2812" s="666"/>
      <c r="D2812" s="666"/>
      <c r="E2812" s="667"/>
      <c r="F2812" s="148" t="str">
        <f aca="false">F1649</f>
        <v/>
      </c>
    </row>
    <row r="2813" customFormat="false" ht="12.75" hidden="false" customHeight="false" outlineLevel="0" collapsed="false">
      <c r="A2813" s="670" t="s">
        <v>3061</v>
      </c>
      <c r="B2813" s="671" t="s">
        <v>2662</v>
      </c>
      <c r="C2813" s="666"/>
      <c r="D2813" s="666"/>
      <c r="E2813" s="667"/>
      <c r="F2813" s="148" t="str">
        <f aca="false">F1720</f>
        <v/>
      </c>
    </row>
    <row r="2814" customFormat="false" ht="12.75" hidden="false" customHeight="false" outlineLevel="0" collapsed="false">
      <c r="A2814" s="670"/>
      <c r="B2814" s="671"/>
      <c r="C2814" s="693" t="s">
        <v>1904</v>
      </c>
      <c r="D2814" s="666"/>
      <c r="E2814" s="667"/>
      <c r="F2814" s="667"/>
    </row>
    <row r="2815" customFormat="false" ht="11.25" hidden="false" customHeight="true" outlineLevel="0" collapsed="false">
      <c r="A2815" s="670"/>
      <c r="B2815" s="671"/>
      <c r="C2815" s="666"/>
      <c r="D2815" s="666"/>
      <c r="E2815" s="667"/>
      <c r="F2815" s="667"/>
    </row>
    <row r="2816" customFormat="false" ht="24" hidden="false" customHeight="false" outlineLevel="0" collapsed="false">
      <c r="A2816" s="668" t="s">
        <v>204</v>
      </c>
      <c r="B2816" s="669" t="s">
        <v>3078</v>
      </c>
      <c r="C2816" s="666"/>
      <c r="D2816" s="666"/>
      <c r="E2816" s="667"/>
      <c r="F2816" s="667"/>
    </row>
    <row r="2817" customFormat="false" ht="12.75" hidden="false" customHeight="false" outlineLevel="0" collapsed="false">
      <c r="A2817" s="670" t="s">
        <v>3079</v>
      </c>
      <c r="B2817" s="671" t="s">
        <v>2727</v>
      </c>
      <c r="C2817" s="666"/>
      <c r="D2817" s="666"/>
      <c r="E2817" s="667"/>
      <c r="F2817" s="148" t="str">
        <f aca="false">F1874</f>
        <v/>
      </c>
    </row>
    <row r="2818" customFormat="false" ht="12.75" hidden="false" customHeight="false" outlineLevel="0" collapsed="false">
      <c r="A2818" s="670" t="s">
        <v>3156</v>
      </c>
      <c r="B2818" s="671" t="s">
        <v>2834</v>
      </c>
      <c r="C2818" s="666"/>
      <c r="D2818" s="666"/>
      <c r="E2818" s="667"/>
      <c r="F2818" s="148" t="str">
        <f aca="false">F1949</f>
        <v/>
      </c>
    </row>
    <row r="2819" customFormat="false" ht="12.75" hidden="false" customHeight="false" outlineLevel="0" collapsed="false">
      <c r="A2819" s="670" t="s">
        <v>3190</v>
      </c>
      <c r="B2819" s="671" t="s">
        <v>2662</v>
      </c>
      <c r="C2819" s="666"/>
      <c r="D2819" s="666"/>
      <c r="E2819" s="667"/>
      <c r="F2819" s="148" t="str">
        <f aca="false">F2020</f>
        <v/>
      </c>
    </row>
    <row r="2820" customFormat="false" ht="12.75" hidden="false" customHeight="false" outlineLevel="0" collapsed="false">
      <c r="A2820" s="670"/>
      <c r="B2820" s="671"/>
      <c r="C2820" s="693" t="s">
        <v>1904</v>
      </c>
      <c r="D2820" s="666"/>
      <c r="E2820" s="667"/>
      <c r="F2820" s="667"/>
    </row>
    <row r="2821" customFormat="false" ht="12.75" hidden="false" customHeight="false" outlineLevel="0" collapsed="false">
      <c r="A2821" s="670"/>
      <c r="B2821" s="671"/>
      <c r="C2821" s="666"/>
      <c r="D2821" s="666"/>
      <c r="E2821" s="667"/>
      <c r="F2821" s="667"/>
    </row>
    <row r="2822" customFormat="false" ht="12.75" hidden="false" customHeight="false" outlineLevel="0" collapsed="false">
      <c r="A2822" s="668" t="s">
        <v>206</v>
      </c>
      <c r="B2822" s="669" t="s">
        <v>3213</v>
      </c>
      <c r="C2822" s="666"/>
      <c r="D2822" s="666"/>
      <c r="E2822" s="667"/>
      <c r="F2822" s="667"/>
    </row>
    <row r="2823" customFormat="false" ht="12.75" hidden="false" customHeight="false" outlineLevel="0" collapsed="false">
      <c r="A2823" s="670" t="s">
        <v>3214</v>
      </c>
      <c r="B2823" s="671" t="s">
        <v>2727</v>
      </c>
      <c r="C2823" s="666"/>
      <c r="D2823" s="666"/>
      <c r="E2823" s="667"/>
      <c r="F2823" s="148" t="str">
        <f aca="false">F2360</f>
        <v/>
      </c>
    </row>
    <row r="2824" customFormat="false" ht="12.75" hidden="false" customHeight="false" outlineLevel="0" collapsed="false">
      <c r="A2824" s="670" t="s">
        <v>3448</v>
      </c>
      <c r="B2824" s="671" t="s">
        <v>2591</v>
      </c>
      <c r="C2824" s="666"/>
      <c r="D2824" s="666"/>
      <c r="E2824" s="667"/>
      <c r="F2824" s="148" t="str">
        <f aca="false">F2438</f>
        <v/>
      </c>
    </row>
    <row r="2825" customFormat="false" ht="12.75" hidden="false" customHeight="false" outlineLevel="0" collapsed="false">
      <c r="A2825" s="670" t="s">
        <v>3479</v>
      </c>
      <c r="B2825" s="671" t="s">
        <v>2662</v>
      </c>
      <c r="C2825" s="666"/>
      <c r="D2825" s="666"/>
      <c r="E2825" s="667"/>
      <c r="F2825" s="148" t="str">
        <f aca="false">F2509</f>
        <v/>
      </c>
    </row>
    <row r="2826" customFormat="false" ht="12.75" hidden="false" customHeight="false" outlineLevel="0" collapsed="false">
      <c r="A2826" s="670"/>
      <c r="B2826" s="671"/>
      <c r="C2826" s="693" t="s">
        <v>1904</v>
      </c>
      <c r="D2826" s="666"/>
      <c r="E2826" s="667"/>
      <c r="F2826" s="667"/>
    </row>
    <row r="2827" customFormat="false" ht="11.25" hidden="false" customHeight="true" outlineLevel="0" collapsed="false">
      <c r="A2827" s="670"/>
      <c r="B2827" s="671"/>
      <c r="C2827" s="666"/>
      <c r="D2827" s="666"/>
      <c r="E2827" s="667"/>
      <c r="F2827" s="667"/>
    </row>
    <row r="2828" customFormat="false" ht="12.75" hidden="false" customHeight="false" outlineLevel="0" collapsed="false">
      <c r="A2828" s="668" t="s">
        <v>209</v>
      </c>
      <c r="B2828" s="669" t="s">
        <v>3497</v>
      </c>
      <c r="C2828" s="693" t="s">
        <v>1904</v>
      </c>
      <c r="D2828" s="666"/>
      <c r="E2828" s="667"/>
      <c r="F2828" s="148" t="str">
        <f aca="false">F2659</f>
        <v/>
      </c>
    </row>
    <row r="2829" customFormat="false" ht="11.25" hidden="false" customHeight="true" outlineLevel="0" collapsed="false">
      <c r="A2829" s="670"/>
      <c r="B2829" s="671"/>
      <c r="C2829" s="666"/>
      <c r="D2829" s="666"/>
      <c r="E2829" s="667"/>
      <c r="F2829" s="667"/>
    </row>
    <row r="2830" customFormat="false" ht="12.75" hidden="false" customHeight="false" outlineLevel="0" collapsed="false">
      <c r="A2830" s="668" t="s">
        <v>220</v>
      </c>
      <c r="B2830" s="669" t="s">
        <v>3608</v>
      </c>
      <c r="C2830" s="693" t="s">
        <v>1904</v>
      </c>
      <c r="D2830" s="666"/>
      <c r="E2830" s="667"/>
      <c r="F2830" s="148" t="str">
        <f aca="false">F2752</f>
        <v/>
      </c>
    </row>
    <row r="2831" customFormat="false" ht="11.25" hidden="false" customHeight="true" outlineLevel="0" collapsed="false">
      <c r="A2831" s="670"/>
      <c r="B2831" s="671"/>
      <c r="C2831" s="666"/>
      <c r="D2831" s="666"/>
      <c r="E2831" s="667"/>
      <c r="F2831" s="667"/>
    </row>
    <row r="2832" customFormat="false" ht="12.75" hidden="false" customHeight="false" outlineLevel="0" collapsed="false">
      <c r="A2832" s="668" t="s">
        <v>222</v>
      </c>
      <c r="B2832" s="669" t="s">
        <v>3679</v>
      </c>
      <c r="C2832" s="693" t="s">
        <v>1904</v>
      </c>
      <c r="D2832" s="666"/>
      <c r="E2832" s="667"/>
      <c r="F2832" s="148" t="str">
        <f aca="false">F2771</f>
        <v/>
      </c>
    </row>
    <row r="2833" customFormat="false" ht="11.25" hidden="false" customHeight="true" outlineLevel="0" collapsed="false">
      <c r="A2833" s="670"/>
      <c r="B2833" s="671"/>
      <c r="C2833" s="666"/>
      <c r="D2833" s="666"/>
      <c r="E2833" s="667"/>
      <c r="F2833" s="703"/>
    </row>
    <row r="2834" customFormat="false" ht="12.75" hidden="false" customHeight="false" outlineLevel="0" collapsed="false">
      <c r="A2834" s="670"/>
      <c r="B2834" s="671"/>
      <c r="C2834" s="758" t="s">
        <v>3696</v>
      </c>
      <c r="D2834" s="759"/>
      <c r="E2834" s="760"/>
      <c r="F2834" s="207" t="str">
        <f aca="false">IF(SUM(F2787:F2833)=0,"",SUM(F2787:F2833))</f>
        <v/>
      </c>
    </row>
    <row r="2835" customFormat="false" ht="12.75" hidden="false" customHeight="false" outlineLevel="0" collapsed="false">
      <c r="A2835" s="761"/>
      <c r="B2835" s="762"/>
      <c r="C2835" s="763"/>
      <c r="D2835" s="763"/>
      <c r="E2835" s="667"/>
      <c r="F2835" s="667"/>
    </row>
    <row r="2836" customFormat="false" ht="12.75" hidden="false" customHeight="false" outlineLevel="0" collapsed="false">
      <c r="A2836" s="761"/>
      <c r="B2836" s="762"/>
      <c r="C2836" s="763"/>
      <c r="D2836" s="763"/>
      <c r="E2836" s="667"/>
      <c r="F2836" s="667"/>
    </row>
    <row r="2837" customFormat="false" ht="12.75" hidden="false" customHeight="false" outlineLevel="0" collapsed="false">
      <c r="A2837" s="761"/>
      <c r="B2837" s="762"/>
      <c r="C2837" s="763" t="s">
        <v>1528</v>
      </c>
      <c r="D2837" s="763"/>
      <c r="E2837" s="667"/>
      <c r="F2837" s="667"/>
    </row>
    <row r="2838" customFormat="false" ht="12.75" hidden="false" customHeight="false" outlineLevel="0" collapsed="false">
      <c r="A2838" s="761"/>
      <c r="B2838" s="762"/>
      <c r="C2838" s="763" t="s">
        <v>3697</v>
      </c>
      <c r="D2838" s="763"/>
      <c r="E2838" s="667"/>
      <c r="F2838" s="667"/>
    </row>
    <row r="2839" customFormat="false" ht="12.75" hidden="false" customHeight="false" outlineLevel="0" collapsed="false">
      <c r="A2839" s="761"/>
      <c r="B2839" s="762"/>
      <c r="C2839" s="763"/>
      <c r="D2839" s="763"/>
      <c r="E2839" s="667"/>
      <c r="F2839" s="667"/>
    </row>
    <row r="2840" customFormat="false" ht="12.75" hidden="false" customHeight="false" outlineLevel="0" collapsed="false">
      <c r="A2840" s="761"/>
      <c r="B2840" s="762"/>
      <c r="C2840" s="763"/>
      <c r="D2840" s="763"/>
      <c r="E2840" s="667"/>
      <c r="F2840" s="667"/>
    </row>
    <row r="2841" customFormat="false" ht="12.75" hidden="false" customHeight="false" outlineLevel="0" collapsed="false">
      <c r="A2841" s="761"/>
      <c r="B2841" s="762"/>
      <c r="C2841" s="763"/>
      <c r="D2841" s="763"/>
      <c r="E2841" s="667"/>
      <c r="F2841" s="667"/>
    </row>
    <row r="2842" customFormat="false" ht="12.75" hidden="false" customHeight="false" outlineLevel="0" collapsed="false">
      <c r="A2842" s="761"/>
      <c r="B2842" s="762"/>
      <c r="C2842" s="763"/>
      <c r="D2842" s="763"/>
      <c r="E2842" s="667"/>
      <c r="F2842" s="667"/>
    </row>
    <row r="2843" customFormat="false" ht="12.75" hidden="false" customHeight="false" outlineLevel="0" collapsed="false">
      <c r="A2843" s="761"/>
      <c r="B2843" s="762"/>
      <c r="C2843" s="763"/>
      <c r="D2843" s="763"/>
      <c r="E2843" s="667"/>
      <c r="F2843" s="667"/>
    </row>
  </sheetData>
  <sheetProtection sheet="true" password="f529"/>
  <protectedRanges>
    <protectedRange name="Range1_1_3_1" sqref="B857:B864"/>
    <protectedRange name="Range1_3_2_1" sqref="B865:B868 B896"/>
    <protectedRange name="Range1_4_2_1" sqref="B898 B869:B871"/>
    <protectedRange name="Range1_1_3_2" sqref="B874:B880"/>
    <protectedRange name="Range1_3_2_2" sqref="B881:B895"/>
    <protectedRange name="Range1_4_2_2" sqref="B897"/>
    <protectedRange name="Range1_1_3" sqref="B1154:B1161"/>
  </protectedRanges>
  <printOptions headings="false" gridLines="false" gridLinesSet="true" horizontalCentered="false" verticalCentered="false"/>
  <pageMargins left="0.708333333333333" right="0.708333333333333" top="1.14236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CAR I OSTALI d.o.o.
IV-ER-KONTEX VATROGASNE CIJEVI d.o.o.
HOTEL EUROPA - REKONSTRUKCIJA I ODRŽAVANJE
TD - 0102-16 GLAVNI PROJEKT - PROJEKT STROJARSKIH INSTALACIJA - POPIS OPREME I RADOVA</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7" activeCellId="0" sqref="H7"/>
    </sheetView>
  </sheetViews>
  <sheetFormatPr defaultColWidth="9.13671875" defaultRowHeight="12.75" zeroHeight="false" outlineLevelRow="0" outlineLevelCol="0"/>
  <cols>
    <col collapsed="false" customWidth="true" hidden="false" outlineLevel="0" max="1" min="1" style="95" width="5.71"/>
    <col collapsed="false" customWidth="true" hidden="false" outlineLevel="0" max="2" min="2" style="95" width="42.99"/>
    <col collapsed="false" customWidth="true" hidden="false" outlineLevel="0" max="3" min="3" style="95" width="8.28"/>
    <col collapsed="false" customWidth="true" hidden="false" outlineLevel="0" max="4" min="4" style="95" width="7.7"/>
    <col collapsed="false" customWidth="true" hidden="false" outlineLevel="0" max="5" min="5" style="95" width="11.85"/>
    <col collapsed="false" customWidth="true" hidden="false" outlineLevel="0" max="6" min="6" style="95" width="11.28"/>
    <col collapsed="false" customWidth="false" hidden="false" outlineLevel="0" max="257" min="7" style="95" width="9.14"/>
  </cols>
  <sheetData>
    <row r="1" s="765" customFormat="true" ht="12.75" hidden="false" customHeight="true" outlineLevel="0" collapsed="false">
      <c r="A1" s="764" t="s">
        <v>3698</v>
      </c>
      <c r="B1" s="764"/>
      <c r="C1" s="764"/>
      <c r="D1" s="764"/>
      <c r="E1" s="764"/>
      <c r="F1" s="764"/>
    </row>
    <row r="2" s="765" customFormat="true" ht="25.5" hidden="false" customHeight="true" outlineLevel="0" collapsed="false">
      <c r="A2" s="766" t="s">
        <v>3699</v>
      </c>
      <c r="B2" s="766"/>
      <c r="C2" s="766"/>
      <c r="D2" s="766"/>
      <c r="E2" s="766"/>
      <c r="F2" s="766"/>
    </row>
    <row r="3" s="765" customFormat="true" ht="36.75" hidden="false" customHeight="true" outlineLevel="0" collapsed="false">
      <c r="A3" s="767"/>
      <c r="B3" s="767" t="s">
        <v>1336</v>
      </c>
      <c r="C3" s="767" t="s">
        <v>3700</v>
      </c>
      <c r="D3" s="768" t="s">
        <v>1338</v>
      </c>
      <c r="E3" s="769" t="s">
        <v>3701</v>
      </c>
      <c r="F3" s="769" t="s">
        <v>3702</v>
      </c>
    </row>
    <row r="4" s="765" customFormat="true" ht="84.75" hidden="false" customHeight="true" outlineLevel="0" collapsed="false">
      <c r="A4" s="770" t="s">
        <v>3703</v>
      </c>
      <c r="B4" s="770"/>
      <c r="C4" s="770"/>
      <c r="D4" s="770"/>
      <c r="E4" s="770"/>
      <c r="F4" s="770"/>
    </row>
    <row r="5" s="765" customFormat="true" ht="20.1" hidden="false" customHeight="true" outlineLevel="0" collapsed="false">
      <c r="A5" s="771" t="s">
        <v>3704</v>
      </c>
      <c r="B5" s="772" t="s">
        <v>3705</v>
      </c>
      <c r="C5" s="772"/>
      <c r="D5" s="772"/>
      <c r="E5" s="772"/>
      <c r="F5" s="772"/>
    </row>
    <row r="6" s="765" customFormat="true" ht="41.25" hidden="false" customHeight="true" outlineLevel="0" collapsed="false">
      <c r="A6" s="773" t="s">
        <v>153</v>
      </c>
      <c r="B6" s="774" t="s">
        <v>3706</v>
      </c>
      <c r="C6" s="775"/>
      <c r="D6" s="775"/>
      <c r="E6" s="775"/>
      <c r="F6" s="775"/>
    </row>
    <row r="7" s="765" customFormat="true" ht="387" hidden="false" customHeight="true" outlineLevel="0" collapsed="false">
      <c r="A7" s="776"/>
      <c r="B7" s="777" t="s">
        <v>3707</v>
      </c>
      <c r="C7" s="778" t="s">
        <v>3708</v>
      </c>
      <c r="D7" s="779" t="n">
        <v>1</v>
      </c>
      <c r="E7" s="780"/>
      <c r="F7" s="781" t="str">
        <f aca="false">IF(E7*D7=0,"",E7*D7)</f>
        <v/>
      </c>
    </row>
    <row r="8" s="765" customFormat="true" ht="21.95" hidden="false" customHeight="true" outlineLevel="0" collapsed="false">
      <c r="A8" s="782"/>
      <c r="B8" s="783"/>
      <c r="C8" s="784"/>
      <c r="D8" s="785"/>
      <c r="E8" s="786"/>
      <c r="F8" s="787"/>
    </row>
    <row r="9" s="765" customFormat="true" ht="20.1" hidden="false" customHeight="true" outlineLevel="0" collapsed="false">
      <c r="A9" s="771"/>
      <c r="B9" s="788" t="s">
        <v>1036</v>
      </c>
      <c r="C9" s="788"/>
      <c r="D9" s="788"/>
      <c r="E9" s="788"/>
      <c r="F9" s="788"/>
    </row>
    <row r="10" s="765" customFormat="true" ht="21.95" hidden="false" customHeight="true" outlineLevel="0" collapsed="false">
      <c r="A10" s="789" t="s">
        <v>3704</v>
      </c>
      <c r="B10" s="790" t="str">
        <f aca="false">B5</f>
        <v>DIZALO</v>
      </c>
      <c r="C10" s="790"/>
      <c r="D10" s="790"/>
      <c r="E10" s="790"/>
      <c r="F10" s="791" t="str">
        <f aca="false">IF(SUM(F6:F7)=0,"",SUM(F6:F7))</f>
        <v/>
      </c>
    </row>
    <row r="11" s="765" customFormat="true" ht="21.95" hidden="false" customHeight="true" outlineLevel="0" collapsed="false">
      <c r="A11" s="789"/>
      <c r="B11" s="792" t="s">
        <v>3709</v>
      </c>
      <c r="C11" s="792"/>
      <c r="D11" s="792"/>
      <c r="E11" s="792"/>
      <c r="F11" s="793" t="str">
        <f aca="false">IF(SUM(F6:F7)=0,"",SUM(F6:F7))</f>
        <v/>
      </c>
    </row>
    <row r="12" s="765" customFormat="true" ht="20.1" hidden="false" customHeight="true" outlineLevel="0" collapsed="false">
      <c r="A12" s="794"/>
      <c r="B12" s="795"/>
      <c r="D12" s="796"/>
      <c r="E12" s="797"/>
      <c r="F12" s="797"/>
    </row>
    <row r="13" s="765" customFormat="true" ht="12.75" hidden="false" customHeight="false" outlineLevel="0" collapsed="false">
      <c r="A13" s="794"/>
      <c r="B13" s="795"/>
      <c r="D13" s="796"/>
      <c r="E13" s="797"/>
      <c r="F13" s="797"/>
    </row>
    <row r="14" s="765" customFormat="true" ht="12.75" hidden="false" customHeight="false" outlineLevel="0" collapsed="false">
      <c r="A14" s="794"/>
      <c r="B14" s="795"/>
      <c r="C14" s="765" t="s">
        <v>1528</v>
      </c>
      <c r="D14" s="796"/>
      <c r="E14" s="797"/>
      <c r="F14" s="797"/>
    </row>
    <row r="15" s="765" customFormat="true" ht="12.75" hidden="false" customHeight="false" outlineLevel="0" collapsed="false">
      <c r="A15" s="794"/>
      <c r="B15" s="795"/>
      <c r="C15" s="765" t="s">
        <v>3710</v>
      </c>
      <c r="D15" s="796"/>
      <c r="E15" s="797"/>
      <c r="F15" s="797"/>
    </row>
    <row r="16" s="765" customFormat="true" ht="12.75" hidden="false" customHeight="false" outlineLevel="0" collapsed="false">
      <c r="A16" s="794"/>
      <c r="B16" s="795"/>
      <c r="D16" s="796"/>
      <c r="E16" s="797"/>
      <c r="F16" s="797"/>
    </row>
    <row r="17" s="765" customFormat="true" ht="12.75" hidden="false" customHeight="false" outlineLevel="0" collapsed="false">
      <c r="A17" s="794"/>
      <c r="B17" s="795"/>
      <c r="D17" s="796"/>
      <c r="E17" s="797"/>
      <c r="F17" s="797"/>
    </row>
    <row r="18" s="765" customFormat="true" ht="12.75" hidden="false" customHeight="false" outlineLevel="0" collapsed="false">
      <c r="A18" s="794"/>
      <c r="B18" s="795"/>
      <c r="D18" s="796"/>
      <c r="E18" s="797"/>
      <c r="F18" s="797"/>
    </row>
    <row r="19" s="765" customFormat="true" ht="12.75" hidden="false" customHeight="false" outlineLevel="0" collapsed="false">
      <c r="A19" s="794"/>
      <c r="B19" s="795"/>
      <c r="D19" s="796"/>
      <c r="E19" s="797"/>
      <c r="F19" s="797"/>
    </row>
    <row r="20" s="765" customFormat="true" ht="12.75" hidden="false" customHeight="false" outlineLevel="0" collapsed="false">
      <c r="A20" s="794"/>
      <c r="B20" s="795"/>
      <c r="D20" s="796"/>
      <c r="E20" s="797"/>
      <c r="F20" s="797"/>
    </row>
    <row r="21" s="765" customFormat="true" ht="12.75" hidden="false" customHeight="false" outlineLevel="0" collapsed="false">
      <c r="A21" s="794"/>
      <c r="B21" s="795"/>
      <c r="D21" s="796"/>
      <c r="E21" s="797"/>
      <c r="F21" s="797"/>
    </row>
    <row r="22" s="765" customFormat="true" ht="12.75" hidden="false" customHeight="false" outlineLevel="0" collapsed="false">
      <c r="A22" s="794"/>
      <c r="B22" s="795"/>
      <c r="D22" s="796"/>
      <c r="E22" s="797"/>
      <c r="F22" s="797"/>
    </row>
    <row r="23" s="765" customFormat="true" ht="12.75" hidden="false" customHeight="false" outlineLevel="0" collapsed="false">
      <c r="A23" s="794"/>
      <c r="B23" s="795"/>
      <c r="D23" s="796"/>
      <c r="E23" s="797"/>
      <c r="F23" s="797"/>
    </row>
  </sheetData>
  <sheetProtection sheet="true" password="f529"/>
  <mergeCells count="8">
    <mergeCell ref="A1:F1"/>
    <mergeCell ref="A2:F2"/>
    <mergeCell ref="A4:F4"/>
    <mergeCell ref="B5:F5"/>
    <mergeCell ref="C6:F6"/>
    <mergeCell ref="B9:F9"/>
    <mergeCell ref="B10:E10"/>
    <mergeCell ref="B11:E11"/>
  </mergeCells>
  <printOptions headings="false" gridLines="false" gridLinesSet="true" horizontalCentered="false" verticalCentered="false"/>
  <pageMargins left="0.708333333333333" right="0.708333333333333" top="0.35416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1"/>
  <sheetViews>
    <sheetView showFormulas="false" showGridLines="true" showRowColHeaders="true" showZeros="true" rightToLeft="false" tabSelected="false" showOutlineSymbols="true" defaultGridColor="true" view="normal" topLeftCell="A258" colorId="64" zoomScale="115" zoomScaleNormal="115" zoomScalePageLayoutView="100" workbookViewId="0">
      <selection pane="topLeft" activeCell="F263" activeCellId="0" sqref="F263"/>
    </sheetView>
  </sheetViews>
  <sheetFormatPr defaultColWidth="9.13671875" defaultRowHeight="12.75" zeroHeight="false" outlineLevelRow="0" outlineLevelCol="0"/>
  <cols>
    <col collapsed="false" customWidth="true" hidden="false" outlineLevel="0" max="1" min="1" style="95" width="5.71"/>
    <col collapsed="false" customWidth="true" hidden="false" outlineLevel="0" max="2" min="2" style="95" width="45.56"/>
    <col collapsed="false" customWidth="true" hidden="false" outlineLevel="0" max="3" min="3" style="95" width="10.85"/>
    <col collapsed="false" customWidth="true" hidden="false" outlineLevel="0" max="4" min="4" style="95" width="12.85"/>
    <col collapsed="false" customWidth="true" hidden="false" outlineLevel="0" max="5" min="5" style="95" width="12.7"/>
    <col collapsed="false" customWidth="false" hidden="false" outlineLevel="0" max="257" min="6" style="95" width="9.14"/>
  </cols>
  <sheetData>
    <row r="1" customFormat="false" ht="13.5" hidden="false" customHeight="false" outlineLevel="0" collapsed="false">
      <c r="A1" s="798" t="s">
        <v>1524</v>
      </c>
      <c r="B1" s="799" t="s">
        <v>3711</v>
      </c>
      <c r="C1" s="800"/>
      <c r="D1" s="801"/>
      <c r="E1" s="802"/>
    </row>
    <row r="2" customFormat="false" ht="13.5" hidden="false" customHeight="false" outlineLevel="0" collapsed="false">
      <c r="A2" s="803"/>
      <c r="B2" s="456"/>
      <c r="C2" s="804"/>
      <c r="D2" s="805"/>
      <c r="E2" s="806"/>
    </row>
    <row r="3" customFormat="false" ht="117.75" hidden="false" customHeight="true" outlineLevel="0" collapsed="false">
      <c r="A3" s="803" t="n">
        <v>1</v>
      </c>
      <c r="B3" s="807" t="s">
        <v>3712</v>
      </c>
      <c r="C3" s="804"/>
      <c r="D3" s="805"/>
      <c r="E3" s="806"/>
    </row>
    <row r="4" customFormat="false" ht="12.75" hidden="false" customHeight="false" outlineLevel="0" collapsed="false">
      <c r="A4" s="803"/>
      <c r="B4" s="808" t="s">
        <v>3708</v>
      </c>
      <c r="C4" s="804" t="n">
        <v>6</v>
      </c>
      <c r="D4" s="809"/>
      <c r="E4" s="146" t="str">
        <f aca="false">IF(D4*C4=0,"",D4*C4)</f>
        <v/>
      </c>
    </row>
    <row r="5" customFormat="false" ht="12.75" hidden="false" customHeight="false" outlineLevel="0" collapsed="false">
      <c r="A5" s="803"/>
      <c r="B5" s="810"/>
      <c r="C5" s="811"/>
      <c r="D5" s="805"/>
      <c r="E5" s="806"/>
    </row>
    <row r="6" customFormat="false" ht="237" hidden="false" customHeight="true" outlineLevel="0" collapsed="false">
      <c r="A6" s="803" t="n">
        <v>2</v>
      </c>
      <c r="B6" s="807" t="s">
        <v>3713</v>
      </c>
      <c r="C6" s="811"/>
      <c r="D6" s="805"/>
      <c r="E6" s="806"/>
    </row>
    <row r="7" customFormat="false" ht="12.75" hidden="false" customHeight="false" outlineLevel="0" collapsed="false">
      <c r="A7" s="803"/>
      <c r="B7" s="808" t="s">
        <v>3708</v>
      </c>
      <c r="C7" s="804" t="n">
        <v>1</v>
      </c>
      <c r="D7" s="809"/>
      <c r="E7" s="146" t="str">
        <f aca="false">IF(D7*C7=0,"",D7*C7)</f>
        <v/>
      </c>
    </row>
    <row r="8" customFormat="false" ht="13.5" hidden="false" customHeight="false" outlineLevel="0" collapsed="false">
      <c r="A8" s="803"/>
      <c r="B8" s="456"/>
      <c r="C8" s="804"/>
      <c r="D8" s="805"/>
      <c r="E8" s="806"/>
    </row>
    <row r="9" customFormat="false" ht="14.25" hidden="false" customHeight="false" outlineLevel="0" collapsed="false">
      <c r="A9" s="812"/>
      <c r="B9" s="813"/>
      <c r="C9" s="814"/>
      <c r="D9" s="815"/>
      <c r="E9" s="816"/>
    </row>
    <row r="10" customFormat="false" ht="14.25" hidden="false" customHeight="false" outlineLevel="0" collapsed="false">
      <c r="A10" s="817"/>
      <c r="B10" s="818" t="s">
        <v>3714</v>
      </c>
      <c r="C10" s="819"/>
      <c r="D10" s="820"/>
      <c r="E10" s="821" t="str">
        <f aca="false">IF(SUM(E3:E7)=0,"",SUM(E3:E7))</f>
        <v/>
      </c>
    </row>
    <row r="11" customFormat="false" ht="13.5" hidden="false" customHeight="false" outlineLevel="0" collapsed="false">
      <c r="A11" s="803"/>
      <c r="B11" s="456"/>
      <c r="C11" s="804"/>
      <c r="D11" s="805"/>
      <c r="E11" s="816"/>
    </row>
    <row r="12" customFormat="false" ht="13.5" hidden="false" customHeight="false" outlineLevel="0" collapsed="false">
      <c r="A12" s="798" t="s">
        <v>1525</v>
      </c>
      <c r="B12" s="799" t="s">
        <v>3715</v>
      </c>
      <c r="C12" s="800"/>
      <c r="D12" s="801"/>
      <c r="E12" s="802"/>
    </row>
    <row r="13" customFormat="false" ht="13.5" hidden="false" customHeight="false" outlineLevel="0" collapsed="false">
      <c r="A13" s="803"/>
      <c r="B13" s="456"/>
      <c r="C13" s="804"/>
      <c r="D13" s="822"/>
      <c r="E13" s="805"/>
    </row>
    <row r="14" customFormat="false" ht="153" hidden="false" customHeight="false" outlineLevel="0" collapsed="false">
      <c r="A14" s="803" t="n">
        <v>1</v>
      </c>
      <c r="B14" s="807" t="s">
        <v>3716</v>
      </c>
      <c r="C14" s="804"/>
      <c r="D14" s="805"/>
      <c r="E14" s="805"/>
    </row>
    <row r="15" customFormat="false" ht="12.75" hidden="false" customHeight="false" outlineLevel="0" collapsed="false">
      <c r="A15" s="803"/>
      <c r="B15" s="808" t="s">
        <v>3708</v>
      </c>
      <c r="C15" s="804" t="n">
        <v>1</v>
      </c>
      <c r="D15" s="809"/>
      <c r="E15" s="146" t="str">
        <f aca="false">IF(D15*C15=0,"",D15*C15)</f>
        <v/>
      </c>
    </row>
    <row r="16" customFormat="false" ht="12.75" hidden="false" customHeight="false" outlineLevel="0" collapsed="false">
      <c r="A16" s="803"/>
      <c r="B16" s="810"/>
      <c r="C16" s="804"/>
      <c r="D16" s="805"/>
      <c r="E16" s="805"/>
    </row>
    <row r="17" customFormat="false" ht="165.75" hidden="false" customHeight="true" outlineLevel="0" collapsed="false">
      <c r="A17" s="803" t="n">
        <v>2</v>
      </c>
      <c r="B17" s="807" t="s">
        <v>3717</v>
      </c>
      <c r="C17" s="804"/>
      <c r="D17" s="805"/>
      <c r="E17" s="805"/>
    </row>
    <row r="18" customFormat="false" ht="12.75" hidden="false" customHeight="false" outlineLevel="0" collapsed="false">
      <c r="A18" s="803"/>
      <c r="B18" s="808" t="s">
        <v>3708</v>
      </c>
      <c r="C18" s="804" t="n">
        <v>1</v>
      </c>
      <c r="D18" s="809"/>
      <c r="E18" s="146" t="str">
        <f aca="false">IF(D18*C18=0,"",D18*C18)</f>
        <v/>
      </c>
    </row>
    <row r="19" customFormat="false" ht="12.75" hidden="false" customHeight="false" outlineLevel="0" collapsed="false">
      <c r="A19" s="803"/>
      <c r="B19" s="810"/>
      <c r="C19" s="804"/>
      <c r="D19" s="805"/>
      <c r="E19" s="805"/>
    </row>
    <row r="20" customFormat="false" ht="152.25" hidden="false" customHeight="true" outlineLevel="0" collapsed="false">
      <c r="A20" s="803" t="n">
        <v>3</v>
      </c>
      <c r="B20" s="807" t="s">
        <v>3718</v>
      </c>
      <c r="C20" s="804"/>
      <c r="D20" s="805"/>
      <c r="E20" s="805"/>
    </row>
    <row r="21" customFormat="false" ht="12.75" hidden="false" customHeight="false" outlineLevel="0" collapsed="false">
      <c r="A21" s="803"/>
      <c r="B21" s="808" t="s">
        <v>3708</v>
      </c>
      <c r="C21" s="804" t="n">
        <v>1</v>
      </c>
      <c r="D21" s="809"/>
      <c r="E21" s="146" t="str">
        <f aca="false">IF(D21*C21=0,"",D21*C21)</f>
        <v/>
      </c>
    </row>
    <row r="22" customFormat="false" ht="12.75" hidden="false" customHeight="false" outlineLevel="0" collapsed="false">
      <c r="A22" s="803"/>
      <c r="B22" s="810"/>
      <c r="C22" s="804"/>
      <c r="D22" s="805"/>
      <c r="E22" s="805"/>
    </row>
    <row r="23" customFormat="false" ht="178.5" hidden="false" customHeight="false" outlineLevel="0" collapsed="false">
      <c r="A23" s="803" t="n">
        <v>4</v>
      </c>
      <c r="B23" s="807" t="s">
        <v>3719</v>
      </c>
      <c r="C23" s="804"/>
      <c r="D23" s="805"/>
      <c r="E23" s="805"/>
    </row>
    <row r="24" customFormat="false" ht="12" hidden="false" customHeight="true" outlineLevel="0" collapsed="false">
      <c r="A24" s="803"/>
      <c r="B24" s="823" t="s">
        <v>3720</v>
      </c>
      <c r="C24" s="804" t="n">
        <v>1</v>
      </c>
      <c r="D24" s="809"/>
      <c r="E24" s="146" t="str">
        <f aca="false">IF(D24*C24=0,"",D24*C24)</f>
        <v/>
      </c>
    </row>
    <row r="25" customFormat="false" ht="14.25" hidden="false" customHeight="true" outlineLevel="0" collapsed="false">
      <c r="A25" s="803"/>
      <c r="B25" s="823" t="s">
        <v>3721</v>
      </c>
      <c r="C25" s="804" t="n">
        <v>1</v>
      </c>
      <c r="D25" s="809"/>
      <c r="E25" s="146" t="str">
        <f aca="false">IF(D25*C25=0,"",D25*C25)</f>
        <v/>
      </c>
    </row>
    <row r="26" customFormat="false" ht="13.5" hidden="false" customHeight="false" outlineLevel="0" collapsed="false">
      <c r="A26" s="803"/>
      <c r="B26" s="810"/>
      <c r="C26" s="804"/>
      <c r="D26" s="805"/>
      <c r="E26" s="805"/>
    </row>
    <row r="27" customFormat="false" ht="14.25" hidden="false" customHeight="false" outlineLevel="0" collapsed="false">
      <c r="A27" s="817"/>
      <c r="B27" s="818" t="s">
        <v>3722</v>
      </c>
      <c r="C27" s="819"/>
      <c r="D27" s="820"/>
      <c r="E27" s="824" t="str">
        <f aca="false">IF(SUM(E14:E25)=0,"",SUM(E14:E25))</f>
        <v/>
      </c>
    </row>
    <row r="28" customFormat="false" ht="13.5" hidden="false" customHeight="false" outlineLevel="0" collapsed="false">
      <c r="A28" s="803"/>
      <c r="B28" s="456"/>
      <c r="C28" s="804"/>
      <c r="D28" s="805"/>
      <c r="E28" s="816"/>
    </row>
    <row r="29" customFormat="false" ht="13.5" hidden="false" customHeight="false" outlineLevel="0" collapsed="false">
      <c r="A29" s="798" t="s">
        <v>3723</v>
      </c>
      <c r="B29" s="799" t="s">
        <v>156</v>
      </c>
      <c r="C29" s="800"/>
      <c r="D29" s="801"/>
      <c r="E29" s="802"/>
    </row>
    <row r="30" customFormat="false" ht="13.5" hidden="false" customHeight="false" outlineLevel="0" collapsed="false">
      <c r="A30" s="803"/>
      <c r="B30" s="456"/>
      <c r="C30" s="804"/>
      <c r="D30" s="822"/>
      <c r="E30" s="805"/>
    </row>
    <row r="31" customFormat="false" ht="204" hidden="false" customHeight="false" outlineLevel="0" collapsed="false">
      <c r="A31" s="803" t="n">
        <v>1</v>
      </c>
      <c r="B31" s="807" t="s">
        <v>3724</v>
      </c>
      <c r="C31" s="804"/>
      <c r="D31" s="805"/>
      <c r="E31" s="805"/>
    </row>
    <row r="32" customFormat="false" ht="14.25" hidden="false" customHeight="true" outlineLevel="0" collapsed="false">
      <c r="A32" s="803"/>
      <c r="B32" s="823" t="s">
        <v>3725</v>
      </c>
      <c r="C32" s="804" t="n">
        <v>2400</v>
      </c>
      <c r="D32" s="809"/>
      <c r="E32" s="146" t="str">
        <f aca="false">IF(D32*C32=0,"",D32*C32)</f>
        <v/>
      </c>
    </row>
    <row r="33" customFormat="false" ht="14.25" hidden="false" customHeight="true" outlineLevel="0" collapsed="false">
      <c r="A33" s="803"/>
      <c r="B33" s="823" t="s">
        <v>3726</v>
      </c>
      <c r="C33" s="804" t="n">
        <v>3</v>
      </c>
      <c r="D33" s="809"/>
      <c r="E33" s="146" t="str">
        <f aca="false">IF(D33*C33=0,"",D33*C33)</f>
        <v/>
      </c>
    </row>
    <row r="34" customFormat="false" ht="12.75" hidden="false" customHeight="true" outlineLevel="0" collapsed="false">
      <c r="A34" s="803"/>
      <c r="B34" s="823" t="s">
        <v>3727</v>
      </c>
      <c r="C34" s="804" t="n">
        <v>3</v>
      </c>
      <c r="D34" s="809"/>
      <c r="E34" s="146" t="str">
        <f aca="false">IF(D34*C34=0,"",D34*C34)</f>
        <v/>
      </c>
    </row>
    <row r="35" customFormat="false" ht="12.75" hidden="false" customHeight="false" outlineLevel="0" collapsed="false">
      <c r="A35" s="803"/>
      <c r="B35" s="810"/>
      <c r="C35" s="804"/>
      <c r="D35" s="805"/>
      <c r="E35" s="805"/>
    </row>
    <row r="36" customFormat="false" ht="89.25" hidden="false" customHeight="false" outlineLevel="0" collapsed="false">
      <c r="A36" s="803" t="n">
        <v>2</v>
      </c>
      <c r="B36" s="807" t="s">
        <v>3728</v>
      </c>
      <c r="C36" s="804"/>
      <c r="D36" s="805"/>
      <c r="E36" s="805"/>
    </row>
    <row r="37" customFormat="false" ht="12.75" hidden="false" customHeight="false" outlineLevel="0" collapsed="false">
      <c r="A37" s="803"/>
      <c r="B37" s="808" t="s">
        <v>3729</v>
      </c>
      <c r="C37" s="804" t="n">
        <v>160</v>
      </c>
      <c r="D37" s="809"/>
      <c r="E37" s="146" t="str">
        <f aca="false">IF(D37*C37=0,"",D37*C37)</f>
        <v/>
      </c>
    </row>
    <row r="38" customFormat="false" ht="12.75" hidden="false" customHeight="false" outlineLevel="0" collapsed="false">
      <c r="A38" s="803"/>
      <c r="B38" s="804"/>
      <c r="C38" s="804"/>
      <c r="D38" s="805"/>
      <c r="E38" s="825"/>
    </row>
    <row r="39" customFormat="false" ht="89.25" hidden="false" customHeight="false" outlineLevel="0" collapsed="false">
      <c r="A39" s="803" t="n">
        <v>3</v>
      </c>
      <c r="B39" s="807" t="s">
        <v>3730</v>
      </c>
      <c r="C39" s="804"/>
      <c r="D39" s="805"/>
      <c r="E39" s="825"/>
    </row>
    <row r="40" customFormat="false" ht="12.75" hidden="false" customHeight="false" outlineLevel="0" collapsed="false">
      <c r="A40" s="803"/>
      <c r="B40" s="808" t="s">
        <v>3731</v>
      </c>
      <c r="C40" s="804" t="n">
        <v>542</v>
      </c>
      <c r="D40" s="809"/>
      <c r="E40" s="146" t="str">
        <f aca="false">IF(D40*C40=0,"",D40*C40)</f>
        <v/>
      </c>
    </row>
    <row r="41" customFormat="false" ht="12.75" hidden="false" customHeight="false" outlineLevel="0" collapsed="false">
      <c r="A41" s="803"/>
      <c r="B41" s="804"/>
      <c r="C41" s="804"/>
      <c r="D41" s="805"/>
      <c r="E41" s="825"/>
    </row>
    <row r="42" customFormat="false" ht="76.5" hidden="false" customHeight="false" outlineLevel="0" collapsed="false">
      <c r="A42" s="803" t="n">
        <v>4</v>
      </c>
      <c r="B42" s="807" t="s">
        <v>3732</v>
      </c>
      <c r="C42" s="804"/>
      <c r="D42" s="805"/>
      <c r="E42" s="825"/>
    </row>
    <row r="43" customFormat="false" ht="12.75" hidden="false" customHeight="false" outlineLevel="0" collapsed="false">
      <c r="A43" s="803"/>
      <c r="B43" s="808" t="s">
        <v>3729</v>
      </c>
      <c r="C43" s="804" t="n">
        <v>107</v>
      </c>
      <c r="D43" s="809"/>
      <c r="E43" s="146" t="str">
        <f aca="false">IF(D43*C43=0,"",D43*C43)</f>
        <v/>
      </c>
    </row>
    <row r="44" customFormat="false" ht="12.75" hidden="false" customHeight="false" outlineLevel="0" collapsed="false">
      <c r="A44" s="803"/>
      <c r="B44" s="804"/>
      <c r="C44" s="804"/>
      <c r="D44" s="805"/>
      <c r="E44" s="825"/>
    </row>
    <row r="45" customFormat="false" ht="102" hidden="false" customHeight="false" outlineLevel="0" collapsed="false">
      <c r="A45" s="803" t="n">
        <v>5</v>
      </c>
      <c r="B45" s="807" t="s">
        <v>3733</v>
      </c>
      <c r="C45" s="804"/>
      <c r="D45" s="805"/>
      <c r="E45" s="825"/>
    </row>
    <row r="46" customFormat="false" ht="12.75" hidden="false" customHeight="false" outlineLevel="0" collapsed="false">
      <c r="A46" s="803"/>
      <c r="B46" s="804" t="s">
        <v>164</v>
      </c>
      <c r="C46" s="804" t="n">
        <v>6</v>
      </c>
      <c r="D46" s="809"/>
      <c r="E46" s="146" t="str">
        <f aca="false">IF(D46*C46=0,"",D46*C46)</f>
        <v/>
      </c>
    </row>
    <row r="47" customFormat="false" ht="12.75" hidden="false" customHeight="false" outlineLevel="0" collapsed="false">
      <c r="A47" s="803"/>
      <c r="B47" s="804"/>
      <c r="C47" s="804"/>
      <c r="D47" s="805"/>
      <c r="E47" s="825"/>
    </row>
    <row r="48" customFormat="false" ht="114.75" hidden="false" customHeight="false" outlineLevel="0" collapsed="false">
      <c r="A48" s="803" t="n">
        <v>6</v>
      </c>
      <c r="B48" s="807" t="s">
        <v>3734</v>
      </c>
      <c r="C48" s="804"/>
      <c r="D48" s="805"/>
      <c r="E48" s="825"/>
    </row>
    <row r="49" customFormat="false" ht="12.75" hidden="false" customHeight="false" outlineLevel="0" collapsed="false">
      <c r="A49" s="803"/>
      <c r="B49" s="804" t="s">
        <v>164</v>
      </c>
      <c r="C49" s="804" t="n">
        <v>2</v>
      </c>
      <c r="D49" s="809"/>
      <c r="E49" s="146" t="str">
        <f aca="false">IF(D49*C49=0,"",D49*C49)</f>
        <v/>
      </c>
    </row>
    <row r="50" customFormat="false" ht="12.75" hidden="false" customHeight="false" outlineLevel="0" collapsed="false">
      <c r="A50" s="803"/>
      <c r="B50" s="804"/>
      <c r="C50" s="804"/>
      <c r="D50" s="805"/>
      <c r="E50" s="825"/>
    </row>
    <row r="51" customFormat="false" ht="127.5" hidden="false" customHeight="false" outlineLevel="0" collapsed="false">
      <c r="A51" s="803" t="n">
        <v>7</v>
      </c>
      <c r="B51" s="807" t="s">
        <v>3735</v>
      </c>
      <c r="C51" s="804"/>
      <c r="D51" s="805"/>
      <c r="E51" s="825"/>
    </row>
    <row r="52" customFormat="false" ht="12.75" hidden="false" customHeight="false" outlineLevel="0" collapsed="false">
      <c r="A52" s="803"/>
      <c r="B52" s="804" t="s">
        <v>164</v>
      </c>
      <c r="C52" s="804" t="n">
        <v>1</v>
      </c>
      <c r="D52" s="809"/>
      <c r="E52" s="146" t="str">
        <f aca="false">IF(D52*C52=0,"",D52*C52)</f>
        <v/>
      </c>
    </row>
    <row r="53" customFormat="false" ht="12.75" hidden="false" customHeight="false" outlineLevel="0" collapsed="false">
      <c r="A53" s="803"/>
      <c r="B53" s="804"/>
      <c r="C53" s="804"/>
      <c r="D53" s="805"/>
      <c r="E53" s="825"/>
    </row>
    <row r="54" customFormat="false" ht="140.25" hidden="false" customHeight="false" outlineLevel="0" collapsed="false">
      <c r="A54" s="803" t="n">
        <v>8</v>
      </c>
      <c r="B54" s="826" t="s">
        <v>3736</v>
      </c>
      <c r="C54" s="804"/>
      <c r="D54" s="805"/>
      <c r="E54" s="825"/>
    </row>
    <row r="55" customFormat="false" ht="14.25" hidden="false" customHeight="true" outlineLevel="0" collapsed="false">
      <c r="A55" s="803"/>
      <c r="B55" s="827" t="s">
        <v>3737</v>
      </c>
      <c r="C55" s="804" t="n">
        <v>6</v>
      </c>
      <c r="D55" s="809"/>
      <c r="E55" s="146" t="str">
        <f aca="false">IF(D55*C55=0,"",D55*C55)</f>
        <v/>
      </c>
    </row>
    <row r="56" customFormat="false" ht="14.25" hidden="false" customHeight="true" outlineLevel="0" collapsed="false">
      <c r="A56" s="803"/>
      <c r="B56" s="827" t="s">
        <v>3738</v>
      </c>
      <c r="C56" s="804" t="n">
        <v>3</v>
      </c>
      <c r="D56" s="809"/>
      <c r="E56" s="146" t="str">
        <f aca="false">IF(D56*C56=0,"",D56*C56)</f>
        <v/>
      </c>
    </row>
    <row r="57" customFormat="false" ht="12.75" hidden="false" customHeight="false" outlineLevel="0" collapsed="false">
      <c r="A57" s="803"/>
      <c r="B57" s="804"/>
      <c r="C57" s="804"/>
      <c r="D57" s="805"/>
      <c r="E57" s="825"/>
    </row>
    <row r="58" customFormat="false" ht="102" hidden="false" customHeight="false" outlineLevel="0" collapsed="false">
      <c r="A58" s="803" t="n">
        <v>9</v>
      </c>
      <c r="B58" s="807" t="s">
        <v>3739</v>
      </c>
      <c r="C58" s="804"/>
      <c r="D58" s="805"/>
      <c r="E58" s="825"/>
    </row>
    <row r="59" customFormat="false" ht="12.75" hidden="false" customHeight="false" outlineLevel="0" collapsed="false">
      <c r="A59" s="803"/>
      <c r="B59" s="804" t="s">
        <v>164</v>
      </c>
      <c r="C59" s="804" t="n">
        <v>1</v>
      </c>
      <c r="D59" s="809"/>
      <c r="E59" s="146" t="str">
        <f aca="false">IF(D59*C59=0,"",D59*C59)</f>
        <v/>
      </c>
    </row>
    <row r="60" customFormat="false" ht="12.75" hidden="false" customHeight="false" outlineLevel="0" collapsed="false">
      <c r="A60" s="803"/>
      <c r="B60" s="456"/>
      <c r="C60" s="804"/>
      <c r="D60" s="805"/>
      <c r="E60" s="825"/>
    </row>
    <row r="61" customFormat="false" ht="102" hidden="false" customHeight="false" outlineLevel="0" collapsed="false">
      <c r="A61" s="803" t="n">
        <v>10</v>
      </c>
      <c r="B61" s="807" t="s">
        <v>3740</v>
      </c>
      <c r="C61" s="804"/>
      <c r="D61" s="805"/>
      <c r="E61" s="825"/>
    </row>
    <row r="62" customFormat="false" ht="12.75" hidden="false" customHeight="false" outlineLevel="0" collapsed="false">
      <c r="A62" s="803"/>
      <c r="B62" s="804" t="s">
        <v>3729</v>
      </c>
      <c r="C62" s="804" t="n">
        <v>16</v>
      </c>
      <c r="D62" s="809"/>
      <c r="E62" s="146" t="str">
        <f aca="false">IF(D62*C62=0,"",D62*C62)</f>
        <v/>
      </c>
    </row>
    <row r="63" customFormat="false" ht="12.75" hidden="false" customHeight="false" outlineLevel="0" collapsed="false">
      <c r="A63" s="803"/>
      <c r="B63" s="804"/>
      <c r="C63" s="804"/>
      <c r="D63" s="805"/>
      <c r="E63" s="825"/>
    </row>
    <row r="64" customFormat="false" ht="89.25" hidden="false" customHeight="false" outlineLevel="0" collapsed="false">
      <c r="A64" s="803" t="n">
        <v>11</v>
      </c>
      <c r="B64" s="807" t="s">
        <v>3741</v>
      </c>
      <c r="C64" s="804"/>
      <c r="D64" s="805"/>
      <c r="E64" s="825"/>
    </row>
    <row r="65" customFormat="false" ht="12.75" hidden="false" customHeight="false" outlineLevel="0" collapsed="false">
      <c r="A65" s="803"/>
      <c r="B65" s="804" t="s">
        <v>164</v>
      </c>
      <c r="C65" s="804" t="n">
        <v>4</v>
      </c>
      <c r="D65" s="809"/>
      <c r="E65" s="146" t="str">
        <f aca="false">IF(D65*C65=0,"",D65*C65)</f>
        <v/>
      </c>
    </row>
    <row r="66" customFormat="false" ht="13.5" hidden="false" customHeight="false" outlineLevel="0" collapsed="false">
      <c r="A66" s="798"/>
      <c r="B66" s="800"/>
      <c r="C66" s="800"/>
      <c r="D66" s="802"/>
      <c r="E66" s="802"/>
    </row>
    <row r="67" customFormat="false" ht="14.25" hidden="false" customHeight="false" outlineLevel="0" collapsed="false">
      <c r="A67" s="828"/>
      <c r="B67" s="799" t="s">
        <v>3742</v>
      </c>
      <c r="C67" s="800"/>
      <c r="D67" s="801"/>
      <c r="E67" s="824" t="str">
        <f aca="false">IF(SUM(E31:E65)=0,"",SUM(E31:E65))</f>
        <v/>
      </c>
    </row>
    <row r="68" customFormat="false" ht="13.5" hidden="false" customHeight="false" outlineLevel="0" collapsed="false">
      <c r="A68" s="803"/>
      <c r="B68" s="456"/>
      <c r="C68" s="804"/>
      <c r="D68" s="822"/>
      <c r="E68" s="805"/>
    </row>
    <row r="69" customFormat="false" ht="13.5" hidden="false" customHeight="false" outlineLevel="0" collapsed="false">
      <c r="A69" s="798" t="s">
        <v>3743</v>
      </c>
      <c r="B69" s="799" t="s">
        <v>241</v>
      </c>
      <c r="C69" s="800"/>
      <c r="D69" s="801"/>
      <c r="E69" s="802"/>
    </row>
    <row r="70" customFormat="false" ht="13.5" hidden="false" customHeight="false" outlineLevel="0" collapsed="false">
      <c r="A70" s="803"/>
      <c r="B70" s="456"/>
      <c r="C70" s="804"/>
      <c r="D70" s="822"/>
      <c r="E70" s="805"/>
    </row>
    <row r="71" customFormat="false" ht="154.5" hidden="false" customHeight="true" outlineLevel="0" collapsed="false">
      <c r="A71" s="803" t="n">
        <v>1</v>
      </c>
      <c r="B71" s="807" t="s">
        <v>3744</v>
      </c>
      <c r="C71" s="804"/>
      <c r="D71" s="805"/>
      <c r="E71" s="805"/>
    </row>
    <row r="72" customFormat="false" ht="12.75" hidden="false" customHeight="false" outlineLevel="0" collapsed="false">
      <c r="A72" s="803"/>
      <c r="B72" s="804" t="s">
        <v>3731</v>
      </c>
      <c r="C72" s="804" t="n">
        <v>1771</v>
      </c>
      <c r="D72" s="809"/>
      <c r="E72" s="146" t="str">
        <f aca="false">IF(D72*C72=0,"",D72*C72)</f>
        <v/>
      </c>
    </row>
    <row r="73" customFormat="false" ht="12.75" hidden="false" customHeight="false" outlineLevel="0" collapsed="false">
      <c r="A73" s="803"/>
      <c r="B73" s="810"/>
      <c r="C73" s="804"/>
      <c r="D73" s="805"/>
      <c r="E73" s="805"/>
    </row>
    <row r="74" customFormat="false" ht="219.75" hidden="false" customHeight="true" outlineLevel="0" collapsed="false">
      <c r="A74" s="803" t="n">
        <v>2</v>
      </c>
      <c r="B74" s="807" t="s">
        <v>3745</v>
      </c>
      <c r="C74" s="804"/>
      <c r="D74" s="805"/>
      <c r="E74" s="805"/>
    </row>
    <row r="75" customFormat="false" ht="12.75" hidden="false" customHeight="false" outlineLevel="0" collapsed="false">
      <c r="A75" s="803"/>
      <c r="B75" s="804" t="s">
        <v>3746</v>
      </c>
      <c r="C75" s="804" t="n">
        <v>572</v>
      </c>
      <c r="D75" s="809"/>
      <c r="E75" s="146" t="str">
        <f aca="false">IF(D75*C75=0,"",D75*C75)</f>
        <v/>
      </c>
    </row>
    <row r="76" customFormat="false" ht="12.75" hidden="false" customHeight="false" outlineLevel="0" collapsed="false">
      <c r="A76" s="803"/>
      <c r="B76" s="810"/>
      <c r="C76" s="804"/>
      <c r="D76" s="805"/>
      <c r="E76" s="805"/>
    </row>
    <row r="77" customFormat="false" ht="134.25" hidden="false" customHeight="true" outlineLevel="0" collapsed="false">
      <c r="A77" s="803" t="n">
        <v>3</v>
      </c>
      <c r="B77" s="807" t="s">
        <v>3747</v>
      </c>
      <c r="C77" s="804"/>
      <c r="D77" s="805"/>
      <c r="E77" s="805"/>
    </row>
    <row r="78" customFormat="false" ht="12.75" hidden="false" customHeight="false" outlineLevel="0" collapsed="false">
      <c r="A78" s="803"/>
      <c r="B78" s="804" t="s">
        <v>3746</v>
      </c>
      <c r="C78" s="804" t="n">
        <v>199</v>
      </c>
      <c r="D78" s="809"/>
      <c r="E78" s="146" t="str">
        <f aca="false">IF(D78*C78=0,"",D78*C78)</f>
        <v/>
      </c>
    </row>
    <row r="79" customFormat="false" ht="12.75" hidden="false" customHeight="false" outlineLevel="0" collapsed="false">
      <c r="A79" s="803"/>
      <c r="B79" s="810"/>
      <c r="C79" s="804"/>
      <c r="D79" s="805"/>
      <c r="E79" s="805"/>
    </row>
    <row r="80" customFormat="false" ht="192" hidden="false" customHeight="true" outlineLevel="0" collapsed="false">
      <c r="A80" s="803" t="n">
        <v>4</v>
      </c>
      <c r="B80" s="807" t="s">
        <v>3748</v>
      </c>
      <c r="C80" s="804"/>
      <c r="D80" s="805"/>
      <c r="E80" s="805"/>
    </row>
    <row r="81" customFormat="false" ht="12.75" hidden="false" customHeight="false" outlineLevel="0" collapsed="false">
      <c r="A81" s="803"/>
      <c r="B81" s="804" t="s">
        <v>3731</v>
      </c>
      <c r="C81" s="804" t="n">
        <v>2158</v>
      </c>
      <c r="D81" s="809"/>
      <c r="E81" s="146" t="str">
        <f aca="false">IF(D81*C81=0,"",D81*C81)</f>
        <v/>
      </c>
    </row>
    <row r="82" customFormat="false" ht="12.75" hidden="false" customHeight="false" outlineLevel="0" collapsed="false">
      <c r="A82" s="803"/>
      <c r="B82" s="810"/>
      <c r="C82" s="804"/>
      <c r="D82" s="805"/>
      <c r="E82" s="805"/>
    </row>
    <row r="83" customFormat="false" ht="168" hidden="false" customHeight="true" outlineLevel="0" collapsed="false">
      <c r="A83" s="803" t="n">
        <v>5</v>
      </c>
      <c r="B83" s="807" t="s">
        <v>3749</v>
      </c>
      <c r="C83" s="804"/>
      <c r="D83" s="805"/>
      <c r="E83" s="805"/>
    </row>
    <row r="84" customFormat="false" ht="12.75" hidden="false" customHeight="false" outlineLevel="0" collapsed="false">
      <c r="A84" s="803"/>
      <c r="B84" s="804" t="s">
        <v>3729</v>
      </c>
      <c r="C84" s="804" t="n">
        <v>400</v>
      </c>
      <c r="D84" s="809"/>
      <c r="E84" s="146" t="str">
        <f aca="false">IF(D84*C84=0,"",D84*C84)</f>
        <v/>
      </c>
    </row>
    <row r="85" customFormat="false" ht="12.75" hidden="false" customHeight="false" outlineLevel="0" collapsed="false">
      <c r="A85" s="803"/>
      <c r="B85" s="456"/>
      <c r="C85" s="804"/>
      <c r="D85" s="805"/>
      <c r="E85" s="805"/>
    </row>
    <row r="86" customFormat="false" ht="167.25" hidden="false" customHeight="true" outlineLevel="0" collapsed="false">
      <c r="A86" s="803" t="n">
        <v>6</v>
      </c>
      <c r="B86" s="807" t="s">
        <v>3750</v>
      </c>
      <c r="C86" s="804"/>
      <c r="D86" s="805"/>
      <c r="E86" s="805"/>
    </row>
    <row r="87" customFormat="false" ht="12.75" hidden="false" customHeight="false" outlineLevel="0" collapsed="false">
      <c r="A87" s="803"/>
      <c r="B87" s="804" t="s">
        <v>3731</v>
      </c>
      <c r="C87" s="804" t="n">
        <v>719</v>
      </c>
      <c r="D87" s="809"/>
      <c r="E87" s="146" t="str">
        <f aca="false">IF(D87*C87=0,"",D87*C87)</f>
        <v/>
      </c>
    </row>
    <row r="88" customFormat="false" ht="12.75" hidden="false" customHeight="false" outlineLevel="0" collapsed="false">
      <c r="A88" s="803"/>
      <c r="B88" s="810"/>
      <c r="C88" s="804"/>
      <c r="D88" s="805"/>
      <c r="E88" s="805"/>
    </row>
    <row r="89" customFormat="false" ht="76.5" hidden="false" customHeight="false" outlineLevel="0" collapsed="false">
      <c r="A89" s="803" t="n">
        <v>7</v>
      </c>
      <c r="B89" s="807" t="s">
        <v>3751</v>
      </c>
      <c r="C89" s="804"/>
      <c r="D89" s="805"/>
      <c r="E89" s="805"/>
    </row>
    <row r="90" customFormat="false" ht="12.75" hidden="false" customHeight="false" outlineLevel="0" collapsed="false">
      <c r="A90" s="803"/>
      <c r="B90" s="804" t="s">
        <v>3746</v>
      </c>
      <c r="C90" s="804" t="n">
        <v>424</v>
      </c>
      <c r="D90" s="809"/>
      <c r="E90" s="146" t="str">
        <f aca="false">IF(D90*C90=0,"",D90*C90)</f>
        <v/>
      </c>
    </row>
    <row r="91" customFormat="false" ht="13.5" hidden="false" customHeight="false" outlineLevel="0" collapsed="false">
      <c r="A91" s="798"/>
      <c r="B91" s="800"/>
      <c r="C91" s="800"/>
      <c r="D91" s="802"/>
      <c r="E91" s="802"/>
    </row>
    <row r="92" customFormat="false" ht="14.25" hidden="false" customHeight="false" outlineLevel="0" collapsed="false">
      <c r="A92" s="828"/>
      <c r="B92" s="799" t="s">
        <v>3752</v>
      </c>
      <c r="C92" s="800"/>
      <c r="D92" s="802"/>
      <c r="E92" s="824" t="str">
        <f aca="false">IF(SUM(E71:E90)=0,"",SUM(E71:E90))</f>
        <v/>
      </c>
    </row>
    <row r="93" customFormat="false" ht="13.5" hidden="false" customHeight="false" outlineLevel="0" collapsed="false">
      <c r="A93" s="803"/>
      <c r="B93" s="456"/>
      <c r="C93" s="804"/>
      <c r="D93" s="805"/>
      <c r="E93" s="805"/>
    </row>
    <row r="94" customFormat="false" ht="13.5" hidden="false" customHeight="false" outlineLevel="0" collapsed="false">
      <c r="A94" s="829" t="s">
        <v>3753</v>
      </c>
      <c r="B94" s="829" t="s">
        <v>1442</v>
      </c>
      <c r="C94" s="800"/>
      <c r="D94" s="802"/>
      <c r="E94" s="802"/>
    </row>
    <row r="95" customFormat="false" ht="13.5" hidden="false" customHeight="false" outlineLevel="0" collapsed="false">
      <c r="A95" s="803"/>
      <c r="B95" s="804"/>
      <c r="C95" s="804"/>
      <c r="D95" s="805"/>
      <c r="E95" s="805"/>
    </row>
    <row r="96" customFormat="false" ht="270.75" hidden="false" customHeight="true" outlineLevel="0" collapsed="false">
      <c r="A96" s="803" t="n">
        <v>1</v>
      </c>
      <c r="B96" s="807" t="s">
        <v>3754</v>
      </c>
      <c r="C96" s="804"/>
      <c r="D96" s="805"/>
      <c r="E96" s="805"/>
    </row>
    <row r="97" customFormat="false" ht="12.75" hidden="false" customHeight="false" outlineLevel="0" collapsed="false">
      <c r="A97" s="803"/>
      <c r="B97" s="804" t="s">
        <v>3746</v>
      </c>
      <c r="C97" s="804" t="n">
        <v>265</v>
      </c>
      <c r="D97" s="809"/>
      <c r="E97" s="146" t="str">
        <f aca="false">IF(D97*C97=0,"",D97*C97)</f>
        <v/>
      </c>
    </row>
    <row r="98" customFormat="false" ht="12.75" hidden="false" customHeight="false" outlineLevel="0" collapsed="false">
      <c r="A98" s="830"/>
      <c r="B98" s="831"/>
      <c r="C98" s="804"/>
      <c r="D98" s="805"/>
      <c r="E98" s="805"/>
    </row>
    <row r="99" customFormat="false" ht="63.75" hidden="false" customHeight="false" outlineLevel="0" collapsed="false">
      <c r="A99" s="830" t="n">
        <v>2</v>
      </c>
      <c r="B99" s="807" t="s">
        <v>3755</v>
      </c>
      <c r="C99" s="832"/>
      <c r="D99" s="833"/>
      <c r="E99" s="833"/>
    </row>
    <row r="100" customFormat="false" ht="216.75" hidden="false" customHeight="false" outlineLevel="0" collapsed="false">
      <c r="A100" s="830"/>
      <c r="B100" s="456" t="s">
        <v>3756</v>
      </c>
      <c r="C100" s="832"/>
      <c r="D100" s="833"/>
      <c r="E100" s="833"/>
    </row>
    <row r="101" customFormat="false" ht="25.5" hidden="false" customHeight="false" outlineLevel="0" collapsed="false">
      <c r="A101" s="830"/>
      <c r="B101" s="456" t="s">
        <v>3757</v>
      </c>
      <c r="C101" s="832"/>
      <c r="D101" s="833"/>
      <c r="E101" s="833"/>
    </row>
    <row r="102" customFormat="false" ht="12.75" hidden="false" customHeight="false" outlineLevel="0" collapsed="false">
      <c r="A102" s="803"/>
      <c r="B102" s="804" t="s">
        <v>3746</v>
      </c>
      <c r="C102" s="804" t="n">
        <v>9</v>
      </c>
      <c r="D102" s="809"/>
      <c r="E102" s="146" t="str">
        <f aca="false">IF(D102*C102=0,"",D102*C102)</f>
        <v/>
      </c>
    </row>
    <row r="103" customFormat="false" ht="12.75" hidden="false" customHeight="false" outlineLevel="0" collapsed="false">
      <c r="A103" s="803"/>
      <c r="B103" s="810"/>
      <c r="C103" s="804"/>
      <c r="D103" s="805"/>
      <c r="E103" s="805"/>
    </row>
    <row r="104" customFormat="false" ht="51" hidden="false" customHeight="false" outlineLevel="0" collapsed="false">
      <c r="A104" s="830" t="n">
        <v>3</v>
      </c>
      <c r="B104" s="807" t="s">
        <v>3758</v>
      </c>
      <c r="C104" s="832"/>
      <c r="D104" s="833"/>
      <c r="E104" s="833"/>
    </row>
    <row r="105" customFormat="false" ht="178.5" hidden="false" customHeight="false" outlineLevel="0" collapsed="false">
      <c r="A105" s="830"/>
      <c r="B105" s="456" t="s">
        <v>3759</v>
      </c>
      <c r="C105" s="832"/>
      <c r="D105" s="833"/>
      <c r="E105" s="833"/>
    </row>
    <row r="106" customFormat="false" ht="25.5" hidden="false" customHeight="false" outlineLevel="0" collapsed="false">
      <c r="A106" s="830"/>
      <c r="B106" s="456" t="s">
        <v>3757</v>
      </c>
      <c r="C106" s="832"/>
      <c r="D106" s="833"/>
      <c r="E106" s="833"/>
    </row>
    <row r="107" customFormat="false" ht="12.75" hidden="false" customHeight="false" outlineLevel="0" collapsed="false">
      <c r="A107" s="803"/>
      <c r="B107" s="804" t="s">
        <v>3746</v>
      </c>
      <c r="C107" s="804" t="n">
        <v>36</v>
      </c>
      <c r="D107" s="809"/>
      <c r="E107" s="146" t="str">
        <f aca="false">IF(D107*C107=0,"",D107*C107)</f>
        <v/>
      </c>
    </row>
    <row r="108" customFormat="false" ht="12.75" hidden="false" customHeight="false" outlineLevel="0" collapsed="false">
      <c r="A108" s="803"/>
      <c r="B108" s="810"/>
      <c r="C108" s="804"/>
      <c r="D108" s="805"/>
      <c r="E108" s="805"/>
    </row>
    <row r="109" customFormat="false" ht="267" hidden="false" customHeight="true" outlineLevel="0" collapsed="false">
      <c r="A109" s="803" t="n">
        <v>4</v>
      </c>
      <c r="B109" s="807" t="s">
        <v>3760</v>
      </c>
      <c r="C109" s="804"/>
      <c r="D109" s="805"/>
      <c r="E109" s="805"/>
    </row>
    <row r="110" customFormat="false" ht="12.75" hidden="false" customHeight="false" outlineLevel="0" collapsed="false">
      <c r="A110" s="803"/>
      <c r="B110" s="804" t="s">
        <v>3746</v>
      </c>
      <c r="C110" s="804" t="n">
        <v>132</v>
      </c>
      <c r="D110" s="809"/>
      <c r="E110" s="146" t="str">
        <f aca="false">IF(D110*C110=0,"",D110*C110)</f>
        <v/>
      </c>
    </row>
    <row r="111" customFormat="false" ht="12.75" hidden="false" customHeight="false" outlineLevel="0" collapsed="false">
      <c r="A111" s="803"/>
      <c r="B111" s="810"/>
      <c r="C111" s="804"/>
      <c r="D111" s="805"/>
      <c r="E111" s="805"/>
    </row>
    <row r="112" customFormat="false" ht="178.5" hidden="false" customHeight="false" outlineLevel="0" collapsed="false">
      <c r="A112" s="803" t="n">
        <v>5</v>
      </c>
      <c r="B112" s="807" t="s">
        <v>3761</v>
      </c>
      <c r="C112" s="804"/>
      <c r="D112" s="805"/>
      <c r="E112" s="805"/>
    </row>
    <row r="113" customFormat="false" ht="12.75" hidden="false" customHeight="false" outlineLevel="0" collapsed="false">
      <c r="A113" s="803"/>
      <c r="B113" s="804" t="s">
        <v>3746</v>
      </c>
      <c r="C113" s="804" t="n">
        <v>74</v>
      </c>
      <c r="D113" s="809"/>
      <c r="E113" s="146" t="str">
        <f aca="false">IF(D113*C113=0,"",D113*C113)</f>
        <v/>
      </c>
    </row>
    <row r="114" customFormat="false" ht="12.75" hidden="false" customHeight="false" outlineLevel="0" collapsed="false">
      <c r="A114" s="803"/>
      <c r="B114" s="810"/>
      <c r="C114" s="804"/>
      <c r="D114" s="805"/>
      <c r="E114" s="805"/>
    </row>
    <row r="115" customFormat="false" ht="76.5" hidden="false" customHeight="false" outlineLevel="0" collapsed="false">
      <c r="A115" s="803" t="n">
        <v>6</v>
      </c>
      <c r="B115" s="807" t="s">
        <v>3762</v>
      </c>
      <c r="C115" s="804"/>
      <c r="D115" s="805"/>
      <c r="E115" s="805"/>
    </row>
    <row r="116" customFormat="false" ht="12.75" hidden="false" customHeight="false" outlineLevel="0" collapsed="false">
      <c r="A116" s="803"/>
      <c r="B116" s="804" t="s">
        <v>3746</v>
      </c>
      <c r="C116" s="804" t="n">
        <v>191</v>
      </c>
      <c r="D116" s="809"/>
      <c r="E116" s="146" t="str">
        <f aca="false">IF(D116*C116=0,"",D116*C116)</f>
        <v/>
      </c>
    </row>
    <row r="117" customFormat="false" ht="12.75" hidden="false" customHeight="false" outlineLevel="0" collapsed="false">
      <c r="A117" s="830"/>
      <c r="B117" s="831"/>
      <c r="C117" s="804"/>
      <c r="D117" s="805"/>
      <c r="E117" s="805"/>
    </row>
    <row r="118" customFormat="false" ht="191.25" hidden="false" customHeight="false" outlineLevel="0" collapsed="false">
      <c r="A118" s="830" t="n">
        <v>7</v>
      </c>
      <c r="B118" s="807" t="s">
        <v>3763</v>
      </c>
      <c r="C118" s="804"/>
      <c r="D118" s="805"/>
      <c r="E118" s="805"/>
    </row>
    <row r="119" customFormat="false" ht="14.25" hidden="false" customHeight="true" outlineLevel="0" collapsed="false">
      <c r="A119" s="804"/>
      <c r="B119" s="827" t="s">
        <v>3764</v>
      </c>
      <c r="C119" s="804" t="n">
        <v>38</v>
      </c>
      <c r="D119" s="809"/>
      <c r="E119" s="146" t="str">
        <f aca="false">IF(D119*C119=0,"",D119*C119)</f>
        <v/>
      </c>
    </row>
    <row r="120" customFormat="false" ht="12.75" hidden="false" customHeight="false" outlineLevel="0" collapsed="false">
      <c r="A120" s="804"/>
      <c r="B120" s="804"/>
      <c r="C120" s="804"/>
      <c r="D120" s="805"/>
      <c r="E120" s="805"/>
    </row>
    <row r="121" customFormat="false" ht="167.25" hidden="false" customHeight="true" outlineLevel="0" collapsed="false">
      <c r="A121" s="803" t="n">
        <v>8</v>
      </c>
      <c r="B121" s="807" t="s">
        <v>3765</v>
      </c>
      <c r="C121" s="804"/>
      <c r="D121" s="805"/>
      <c r="E121" s="805"/>
    </row>
    <row r="122" customFormat="false" ht="15.75" hidden="false" customHeight="true" outlineLevel="0" collapsed="false">
      <c r="A122" s="804"/>
      <c r="B122" s="827" t="s">
        <v>3766</v>
      </c>
      <c r="C122" s="804" t="n">
        <v>118</v>
      </c>
      <c r="D122" s="809"/>
      <c r="E122" s="146" t="str">
        <f aca="false">IF(D122*C122=0,"",D122*C122)</f>
        <v/>
      </c>
    </row>
    <row r="123" customFormat="false" ht="14.25" hidden="false" customHeight="true" outlineLevel="0" collapsed="false">
      <c r="A123" s="804"/>
      <c r="B123" s="827" t="s">
        <v>3767</v>
      </c>
      <c r="C123" s="804" t="n">
        <v>1</v>
      </c>
      <c r="D123" s="809"/>
      <c r="E123" s="146" t="str">
        <f aca="false">IF(D123*C123=0,"",D123*C123)</f>
        <v/>
      </c>
    </row>
    <row r="124" customFormat="false" ht="12.75" hidden="false" customHeight="false" outlineLevel="0" collapsed="false">
      <c r="A124" s="830"/>
      <c r="B124" s="831"/>
      <c r="C124" s="804"/>
      <c r="D124" s="805"/>
      <c r="E124" s="805"/>
    </row>
    <row r="125" customFormat="false" ht="127.5" hidden="false" customHeight="false" outlineLevel="0" collapsed="false">
      <c r="A125" s="830" t="n">
        <v>9</v>
      </c>
      <c r="B125" s="807" t="s">
        <v>3768</v>
      </c>
      <c r="C125" s="804"/>
      <c r="D125" s="805"/>
      <c r="E125" s="825"/>
    </row>
    <row r="126" customFormat="false" ht="12.75" hidden="false" customHeight="false" outlineLevel="0" collapsed="false">
      <c r="A126" s="803"/>
      <c r="B126" s="804" t="s">
        <v>164</v>
      </c>
      <c r="C126" s="804" t="n">
        <v>1</v>
      </c>
      <c r="D126" s="809"/>
      <c r="E126" s="146" t="str">
        <f aca="false">IF(D126*C126=0,"",D126*C126)</f>
        <v/>
      </c>
    </row>
    <row r="127" customFormat="false" ht="12.75" hidden="false" customHeight="false" outlineLevel="0" collapsed="false">
      <c r="A127" s="803"/>
      <c r="B127" s="810"/>
      <c r="C127" s="804"/>
      <c r="D127" s="805"/>
      <c r="E127" s="805"/>
    </row>
    <row r="128" customFormat="false" ht="153" hidden="false" customHeight="false" outlineLevel="0" collapsed="false">
      <c r="A128" s="803" t="n">
        <v>10</v>
      </c>
      <c r="B128" s="807" t="s">
        <v>3769</v>
      </c>
      <c r="C128" s="804"/>
      <c r="D128" s="805"/>
      <c r="E128" s="805"/>
    </row>
    <row r="129" customFormat="false" ht="12.75" hidden="false" customHeight="false" outlineLevel="0" collapsed="false">
      <c r="A129" s="803"/>
      <c r="B129" s="804" t="s">
        <v>164</v>
      </c>
      <c r="C129" s="804" t="n">
        <v>7</v>
      </c>
      <c r="D129" s="809"/>
      <c r="E129" s="146" t="str">
        <f aca="false">IF(D129*C129=0,"",D129*C129)</f>
        <v/>
      </c>
    </row>
    <row r="130" customFormat="false" ht="12.75" hidden="false" customHeight="false" outlineLevel="0" collapsed="false">
      <c r="A130" s="830"/>
      <c r="B130" s="831"/>
      <c r="C130" s="804"/>
      <c r="D130" s="805"/>
      <c r="E130" s="805"/>
    </row>
    <row r="131" customFormat="false" ht="89.25" hidden="false" customHeight="false" outlineLevel="0" collapsed="false">
      <c r="A131" s="830" t="n">
        <v>11</v>
      </c>
      <c r="B131" s="807" t="s">
        <v>3770</v>
      </c>
      <c r="C131" s="832"/>
      <c r="D131" s="833"/>
      <c r="E131" s="833"/>
    </row>
    <row r="132" customFormat="false" ht="63.75" hidden="false" customHeight="false" outlineLevel="0" collapsed="false">
      <c r="A132" s="830"/>
      <c r="B132" s="456" t="s">
        <v>3771</v>
      </c>
      <c r="C132" s="832"/>
      <c r="D132" s="833"/>
      <c r="E132" s="833"/>
    </row>
    <row r="133" customFormat="false" ht="12.75" hidden="false" customHeight="false" outlineLevel="0" collapsed="false">
      <c r="A133" s="803"/>
      <c r="B133" s="804" t="s">
        <v>164</v>
      </c>
      <c r="C133" s="804" t="n">
        <v>7</v>
      </c>
      <c r="D133" s="809"/>
      <c r="E133" s="146" t="str">
        <f aca="false">IF(D133*C133=0,"",D133*C133)</f>
        <v/>
      </c>
    </row>
    <row r="134" customFormat="false" ht="12.75" hidden="false" customHeight="false" outlineLevel="0" collapsed="false">
      <c r="A134" s="830"/>
      <c r="B134" s="831"/>
      <c r="C134" s="804"/>
      <c r="D134" s="805"/>
      <c r="E134" s="805"/>
    </row>
    <row r="135" customFormat="false" ht="178.5" hidden="false" customHeight="false" outlineLevel="0" collapsed="false">
      <c r="A135" s="830" t="n">
        <v>12</v>
      </c>
      <c r="B135" s="807" t="s">
        <v>3772</v>
      </c>
      <c r="C135" s="804"/>
      <c r="D135" s="805"/>
      <c r="E135" s="805"/>
    </row>
    <row r="136" customFormat="false" ht="12.75" hidden="false" customHeight="false" outlineLevel="0" collapsed="false">
      <c r="A136" s="803"/>
      <c r="B136" s="804" t="s">
        <v>164</v>
      </c>
      <c r="C136" s="804" t="n">
        <v>6</v>
      </c>
      <c r="D136" s="809"/>
      <c r="E136" s="825" t="n">
        <f aca="false">C136*D136</f>
        <v>0</v>
      </c>
    </row>
    <row r="137" customFormat="false" ht="12.75" hidden="false" customHeight="false" outlineLevel="0" collapsed="false">
      <c r="A137" s="830"/>
      <c r="B137" s="831"/>
      <c r="C137" s="804"/>
      <c r="D137" s="805"/>
      <c r="E137" s="805"/>
    </row>
    <row r="138" customFormat="false" ht="102" hidden="false" customHeight="false" outlineLevel="0" collapsed="false">
      <c r="A138" s="830" t="n">
        <v>13</v>
      </c>
      <c r="B138" s="807" t="s">
        <v>3773</v>
      </c>
      <c r="C138" s="832"/>
      <c r="D138" s="833"/>
      <c r="E138" s="833"/>
    </row>
    <row r="139" customFormat="false" ht="63.75" hidden="false" customHeight="false" outlineLevel="0" collapsed="false">
      <c r="A139" s="830"/>
      <c r="B139" s="456" t="s">
        <v>3774</v>
      </c>
      <c r="C139" s="832"/>
      <c r="D139" s="833"/>
      <c r="E139" s="833"/>
    </row>
    <row r="140" customFormat="false" ht="14.25" hidden="false" customHeight="true" outlineLevel="0" collapsed="false">
      <c r="A140" s="803"/>
      <c r="B140" s="827" t="s">
        <v>3775</v>
      </c>
      <c r="C140" s="804" t="n">
        <v>6</v>
      </c>
      <c r="D140" s="809"/>
      <c r="E140" s="146" t="str">
        <f aca="false">IF(D140*C140=0,"",D140*C140)</f>
        <v/>
      </c>
    </row>
    <row r="141" customFormat="false" ht="13.5" hidden="false" customHeight="true" outlineLevel="0" collapsed="false">
      <c r="A141" s="803"/>
      <c r="B141" s="827" t="s">
        <v>3776</v>
      </c>
      <c r="C141" s="804" t="n">
        <v>1</v>
      </c>
      <c r="D141" s="809"/>
      <c r="E141" s="146" t="str">
        <f aca="false">IF(D141*C141=0,"",D141*C141)</f>
        <v/>
      </c>
    </row>
    <row r="142" customFormat="false" ht="12.75" hidden="false" customHeight="false" outlineLevel="0" collapsed="false">
      <c r="A142" s="803"/>
      <c r="B142" s="456"/>
      <c r="C142" s="804"/>
      <c r="D142" s="805"/>
      <c r="E142" s="805"/>
    </row>
    <row r="143" customFormat="false" ht="127.5" hidden="false" customHeight="false" outlineLevel="0" collapsed="false">
      <c r="A143" s="830" t="n">
        <v>14</v>
      </c>
      <c r="B143" s="807" t="s">
        <v>3777</v>
      </c>
      <c r="C143" s="832"/>
      <c r="D143" s="833"/>
      <c r="E143" s="833"/>
    </row>
    <row r="144" customFormat="false" ht="114.75" hidden="false" customHeight="false" outlineLevel="0" collapsed="false">
      <c r="A144" s="830"/>
      <c r="B144" s="456" t="s">
        <v>3778</v>
      </c>
      <c r="C144" s="832"/>
      <c r="D144" s="833"/>
      <c r="E144" s="833"/>
    </row>
    <row r="145" customFormat="false" ht="13.5" hidden="false" customHeight="false" outlineLevel="0" collapsed="false">
      <c r="A145" s="803"/>
      <c r="B145" s="834"/>
      <c r="C145" s="804"/>
      <c r="D145" s="805"/>
      <c r="E145" s="825"/>
    </row>
    <row r="146" customFormat="false" ht="13.5" hidden="false" customHeight="false" outlineLevel="0" collapsed="false">
      <c r="A146" s="803"/>
      <c r="B146" s="834"/>
      <c r="C146" s="804"/>
      <c r="D146" s="805"/>
      <c r="E146" s="825"/>
    </row>
    <row r="147" customFormat="false" ht="13.5" hidden="false" customHeight="false" outlineLevel="0" collapsed="false">
      <c r="A147" s="803"/>
      <c r="B147" s="834"/>
      <c r="C147" s="804"/>
      <c r="D147" s="805"/>
      <c r="E147" s="825"/>
    </row>
    <row r="148" customFormat="false" ht="12.75" hidden="false" customHeight="false" outlineLevel="0" collapsed="false">
      <c r="A148" s="803"/>
      <c r="B148" s="804" t="s">
        <v>164</v>
      </c>
      <c r="C148" s="804" t="n">
        <v>1</v>
      </c>
      <c r="D148" s="809"/>
      <c r="E148" s="146" t="str">
        <f aca="false">IF(D148*C148=0,"",D148*C148)</f>
        <v/>
      </c>
    </row>
    <row r="149" customFormat="false" ht="12.75" hidden="false" customHeight="false" outlineLevel="0" collapsed="false">
      <c r="A149" s="830"/>
      <c r="B149" s="831"/>
      <c r="C149" s="804"/>
      <c r="D149" s="805"/>
      <c r="E149" s="805"/>
    </row>
    <row r="150" customFormat="false" ht="116.25" hidden="false" customHeight="true" outlineLevel="0" collapsed="false">
      <c r="A150" s="830" t="n">
        <v>15</v>
      </c>
      <c r="B150" s="807" t="s">
        <v>3779</v>
      </c>
      <c r="C150" s="804"/>
      <c r="D150" s="805"/>
      <c r="E150" s="805"/>
    </row>
    <row r="151" customFormat="false" ht="15" hidden="false" customHeight="true" outlineLevel="0" collapsed="false">
      <c r="A151" s="803"/>
      <c r="B151" s="827" t="s">
        <v>3780</v>
      </c>
      <c r="C151" s="804" t="n">
        <v>38</v>
      </c>
      <c r="D151" s="809"/>
      <c r="E151" s="146" t="str">
        <f aca="false">IF(D151*C151=0,"",D151*C151)</f>
        <v/>
      </c>
    </row>
    <row r="152" customFormat="false" ht="15" hidden="false" customHeight="true" outlineLevel="0" collapsed="false">
      <c r="A152" s="803"/>
      <c r="B152" s="827" t="s">
        <v>3781</v>
      </c>
      <c r="C152" s="804" t="n">
        <v>118</v>
      </c>
      <c r="D152" s="809"/>
      <c r="E152" s="146" t="str">
        <f aca="false">IF(D152*C152=0,"",D152*C152)</f>
        <v/>
      </c>
    </row>
    <row r="153" customFormat="false" ht="15" hidden="false" customHeight="true" outlineLevel="0" collapsed="false">
      <c r="A153" s="803"/>
      <c r="B153" s="827" t="s">
        <v>3782</v>
      </c>
      <c r="C153" s="804" t="n">
        <v>6</v>
      </c>
      <c r="D153" s="809"/>
      <c r="E153" s="146" t="str">
        <f aca="false">IF(D153*C153=0,"",D153*C153)</f>
        <v/>
      </c>
    </row>
    <row r="154" customFormat="false" ht="14.25" hidden="false" customHeight="true" outlineLevel="0" collapsed="false">
      <c r="A154" s="803"/>
      <c r="B154" s="827" t="s">
        <v>3783</v>
      </c>
      <c r="C154" s="804" t="n">
        <v>7</v>
      </c>
      <c r="D154" s="809"/>
      <c r="E154" s="146" t="str">
        <f aca="false">IF(D154*C154=0,"",D154*C154)</f>
        <v/>
      </c>
    </row>
    <row r="155" customFormat="false" ht="13.5" hidden="false" customHeight="true" outlineLevel="0" collapsed="false">
      <c r="A155" s="803"/>
      <c r="B155" s="827" t="s">
        <v>3784</v>
      </c>
      <c r="C155" s="804" t="n">
        <v>1</v>
      </c>
      <c r="D155" s="809"/>
      <c r="E155" s="146" t="str">
        <f aca="false">IF(D155*C155=0,"",D155*C155)</f>
        <v/>
      </c>
    </row>
    <row r="156" customFormat="false" ht="12.75" hidden="false" customHeight="false" outlineLevel="0" collapsed="false">
      <c r="A156" s="830"/>
      <c r="B156" s="831"/>
      <c r="C156" s="804"/>
      <c r="D156" s="805"/>
      <c r="E156" s="805"/>
    </row>
    <row r="157" customFormat="false" ht="117" hidden="false" customHeight="true" outlineLevel="0" collapsed="false">
      <c r="A157" s="830" t="n">
        <v>16</v>
      </c>
      <c r="B157" s="807" t="s">
        <v>3785</v>
      </c>
      <c r="C157" s="804"/>
      <c r="D157" s="805"/>
      <c r="E157" s="805"/>
    </row>
    <row r="158" customFormat="false" ht="15" hidden="false" customHeight="true" outlineLevel="0" collapsed="false">
      <c r="A158" s="803"/>
      <c r="B158" s="831" t="s">
        <v>3786</v>
      </c>
      <c r="C158" s="804" t="n">
        <v>120</v>
      </c>
      <c r="D158" s="809"/>
      <c r="E158" s="146" t="str">
        <f aca="false">IF(D158*C158=0,"",D158*C158)</f>
        <v/>
      </c>
    </row>
    <row r="159" customFormat="false" ht="13.5" hidden="false" customHeight="true" outlineLevel="0" collapsed="false">
      <c r="A159" s="803"/>
      <c r="B159" s="831" t="s">
        <v>3787</v>
      </c>
      <c r="C159" s="804" t="n">
        <v>63</v>
      </c>
      <c r="D159" s="809"/>
      <c r="E159" s="146" t="str">
        <f aca="false">IF(D159*C159=0,"",D159*C159)</f>
        <v/>
      </c>
    </row>
    <row r="160" customFormat="false" ht="15.75" hidden="false" customHeight="true" outlineLevel="0" collapsed="false">
      <c r="A160" s="803"/>
      <c r="B160" s="831" t="s">
        <v>3788</v>
      </c>
      <c r="C160" s="804" t="n">
        <v>162</v>
      </c>
      <c r="D160" s="809"/>
      <c r="E160" s="146" t="str">
        <f aca="false">IF(D160*C160=0,"",D160*C160)</f>
        <v/>
      </c>
    </row>
    <row r="161" customFormat="false" ht="15.75" hidden="false" customHeight="true" outlineLevel="0" collapsed="false">
      <c r="A161" s="803"/>
      <c r="B161" s="831" t="s">
        <v>3789</v>
      </c>
      <c r="C161" s="804" t="n">
        <v>20</v>
      </c>
      <c r="D161" s="809"/>
      <c r="E161" s="146" t="str">
        <f aca="false">IF(D161*C161=0,"",D161*C161)</f>
        <v/>
      </c>
    </row>
    <row r="162" customFormat="false" ht="13.5" hidden="false" customHeight="true" outlineLevel="0" collapsed="false">
      <c r="A162" s="803"/>
      <c r="B162" s="831" t="s">
        <v>3790</v>
      </c>
      <c r="C162" s="804" t="n">
        <v>12</v>
      </c>
      <c r="D162" s="809"/>
      <c r="E162" s="146" t="str">
        <f aca="false">IF(D162*C162=0,"",D162*C162)</f>
        <v/>
      </c>
    </row>
    <row r="163" customFormat="false" ht="14.25" hidden="false" customHeight="true" outlineLevel="0" collapsed="false">
      <c r="A163" s="803"/>
      <c r="B163" s="831" t="s">
        <v>3791</v>
      </c>
      <c r="C163" s="804" t="n">
        <v>1</v>
      </c>
      <c r="D163" s="809"/>
      <c r="E163" s="146" t="str">
        <f aca="false">IF(D163*C163=0,"",D163*C163)</f>
        <v/>
      </c>
    </row>
    <row r="164" customFormat="false" ht="14.25" hidden="false" customHeight="true" outlineLevel="0" collapsed="false">
      <c r="A164" s="803"/>
      <c r="B164" s="831" t="s">
        <v>3792</v>
      </c>
      <c r="C164" s="804" t="n">
        <v>1</v>
      </c>
      <c r="D164" s="809"/>
      <c r="E164" s="146" t="str">
        <f aca="false">IF(D164*C164=0,"",D164*C164)</f>
        <v/>
      </c>
    </row>
    <row r="165" customFormat="false" ht="13.5" hidden="false" customHeight="false" outlineLevel="0" collapsed="false">
      <c r="A165" s="835"/>
      <c r="B165" s="831"/>
      <c r="C165" s="804"/>
      <c r="D165" s="805"/>
      <c r="E165" s="805"/>
    </row>
    <row r="166" customFormat="false" ht="14.25" hidden="false" customHeight="false" outlineLevel="0" collapsed="false">
      <c r="A166" s="817"/>
      <c r="B166" s="818" t="s">
        <v>3793</v>
      </c>
      <c r="C166" s="819"/>
      <c r="D166" s="836"/>
      <c r="E166" s="824" t="str">
        <f aca="false">IF(SUM(E96:E164)=0,"",SUM(E96:E164))</f>
        <v/>
      </c>
    </row>
    <row r="167" customFormat="false" ht="13.5" hidden="false" customHeight="false" outlineLevel="0" collapsed="false">
      <c r="A167" s="830"/>
      <c r="B167" s="831"/>
      <c r="C167" s="804"/>
      <c r="D167" s="805"/>
      <c r="E167" s="805"/>
    </row>
    <row r="168" customFormat="false" ht="13.5" hidden="false" customHeight="false" outlineLevel="0" collapsed="false">
      <c r="A168" s="798" t="s">
        <v>3794</v>
      </c>
      <c r="B168" s="829" t="s">
        <v>3795</v>
      </c>
      <c r="C168" s="800"/>
      <c r="D168" s="802"/>
      <c r="E168" s="802"/>
    </row>
    <row r="169" customFormat="false" ht="13.5" hidden="false" customHeight="false" outlineLevel="0" collapsed="false">
      <c r="A169" s="803"/>
      <c r="B169" s="804"/>
      <c r="C169" s="804"/>
      <c r="D169" s="805"/>
      <c r="E169" s="805"/>
    </row>
    <row r="170" customFormat="false" ht="166.5" hidden="false" customHeight="true" outlineLevel="0" collapsed="false">
      <c r="A170" s="803" t="n">
        <v>1</v>
      </c>
      <c r="B170" s="807" t="s">
        <v>3796</v>
      </c>
      <c r="C170" s="804"/>
      <c r="D170" s="805"/>
      <c r="E170" s="805"/>
    </row>
    <row r="171" customFormat="false" ht="12.75" hidden="false" customHeight="false" outlineLevel="0" collapsed="false">
      <c r="A171" s="803"/>
      <c r="B171" s="804" t="s">
        <v>3729</v>
      </c>
      <c r="C171" s="804" t="n">
        <v>399</v>
      </c>
      <c r="D171" s="809"/>
      <c r="E171" s="146" t="str">
        <f aca="false">IF(D171*C171=0,"",D171*C171)</f>
        <v/>
      </c>
    </row>
    <row r="172" customFormat="false" ht="12.75" hidden="false" customHeight="false" outlineLevel="0" collapsed="false">
      <c r="A172" s="803"/>
      <c r="B172" s="456"/>
      <c r="C172" s="804"/>
      <c r="D172" s="805"/>
      <c r="E172" s="805"/>
    </row>
    <row r="173" customFormat="false" ht="158.25" hidden="false" customHeight="true" outlineLevel="0" collapsed="false">
      <c r="A173" s="803" t="n">
        <v>2</v>
      </c>
      <c r="B173" s="826" t="s">
        <v>3797</v>
      </c>
      <c r="C173" s="804"/>
      <c r="D173" s="805"/>
      <c r="E173" s="805"/>
    </row>
    <row r="174" customFormat="false" ht="12.75" hidden="false" customHeight="false" outlineLevel="0" collapsed="false">
      <c r="A174" s="803"/>
      <c r="B174" s="804" t="s">
        <v>3729</v>
      </c>
      <c r="C174" s="804" t="n">
        <v>142</v>
      </c>
      <c r="D174" s="809"/>
      <c r="E174" s="146" t="str">
        <f aca="false">IF(D174*C174=0,"",D174*C174)</f>
        <v/>
      </c>
    </row>
    <row r="175" customFormat="false" ht="13.5" hidden="false" customHeight="false" outlineLevel="0" collapsed="false">
      <c r="A175" s="798"/>
      <c r="B175" s="800"/>
      <c r="C175" s="800"/>
      <c r="D175" s="805"/>
      <c r="E175" s="802"/>
    </row>
    <row r="176" customFormat="false" ht="14.25" hidden="false" customHeight="false" outlineLevel="0" collapsed="false">
      <c r="A176" s="828"/>
      <c r="B176" s="799" t="s">
        <v>3798</v>
      </c>
      <c r="C176" s="800"/>
      <c r="D176" s="837"/>
      <c r="E176" s="824" t="str">
        <f aca="false">IF(SUM(E170:E174)=0,"",SUM(E170:E174))</f>
        <v/>
      </c>
    </row>
    <row r="177" customFormat="false" ht="13.5" hidden="false" customHeight="false" outlineLevel="0" collapsed="false">
      <c r="A177" s="803"/>
      <c r="B177" s="804"/>
      <c r="C177" s="804"/>
      <c r="D177" s="805"/>
      <c r="E177" s="805"/>
    </row>
    <row r="178" customFormat="false" ht="13.5" hidden="false" customHeight="false" outlineLevel="0" collapsed="false">
      <c r="A178" s="798" t="s">
        <v>3799</v>
      </c>
      <c r="B178" s="799" t="s">
        <v>3800</v>
      </c>
      <c r="C178" s="800"/>
      <c r="D178" s="801"/>
      <c r="E178" s="802"/>
    </row>
    <row r="179" customFormat="false" ht="13.5" hidden="false" customHeight="false" outlineLevel="0" collapsed="false">
      <c r="A179" s="803"/>
      <c r="B179" s="456"/>
      <c r="C179" s="804"/>
      <c r="D179" s="822"/>
      <c r="E179" s="805"/>
    </row>
    <row r="180" customFormat="false" ht="178.5" hidden="false" customHeight="false" outlineLevel="0" collapsed="false">
      <c r="A180" s="803" t="n">
        <v>1</v>
      </c>
      <c r="B180" s="807" t="s">
        <v>3801</v>
      </c>
      <c r="C180" s="804"/>
      <c r="D180" s="805"/>
      <c r="E180" s="805"/>
    </row>
    <row r="181" customFormat="false" ht="12.75" hidden="false" customHeight="false" outlineLevel="0" collapsed="false">
      <c r="A181" s="803"/>
      <c r="B181" s="804" t="s">
        <v>3746</v>
      </c>
      <c r="C181" s="804" t="n">
        <v>104</v>
      </c>
      <c r="D181" s="809"/>
      <c r="E181" s="146" t="str">
        <f aca="false">IF(D181*C181=0,"",D181*C181)</f>
        <v/>
      </c>
    </row>
    <row r="182" customFormat="false" ht="12.75" hidden="false" customHeight="false" outlineLevel="0" collapsed="false">
      <c r="A182" s="803"/>
      <c r="B182" s="810"/>
      <c r="C182" s="804"/>
      <c r="D182" s="805"/>
      <c r="E182" s="805"/>
    </row>
    <row r="183" customFormat="false" ht="178.5" hidden="false" customHeight="false" outlineLevel="0" collapsed="false">
      <c r="A183" s="803" t="n">
        <v>2</v>
      </c>
      <c r="B183" s="807" t="s">
        <v>3802</v>
      </c>
      <c r="C183" s="804"/>
      <c r="D183" s="805"/>
      <c r="E183" s="805"/>
    </row>
    <row r="184" customFormat="false" ht="12.75" hidden="false" customHeight="false" outlineLevel="0" collapsed="false">
      <c r="A184" s="803"/>
      <c r="B184" s="804" t="s">
        <v>3746</v>
      </c>
      <c r="C184" s="804" t="n">
        <v>567</v>
      </c>
      <c r="D184" s="809"/>
      <c r="E184" s="146" t="str">
        <f aca="false">IF(D184*C184=0,"",D184*C184)</f>
        <v/>
      </c>
    </row>
    <row r="185" customFormat="false" ht="12.75" hidden="false" customHeight="false" outlineLevel="0" collapsed="false">
      <c r="A185" s="803"/>
      <c r="B185" s="810"/>
      <c r="C185" s="804"/>
      <c r="D185" s="805"/>
      <c r="E185" s="805"/>
    </row>
    <row r="186" customFormat="false" ht="178.5" hidden="false" customHeight="false" outlineLevel="0" collapsed="false">
      <c r="A186" s="803" t="n">
        <v>3</v>
      </c>
      <c r="B186" s="807" t="s">
        <v>3803</v>
      </c>
      <c r="C186" s="804"/>
      <c r="D186" s="805"/>
      <c r="E186" s="805"/>
    </row>
    <row r="187" customFormat="false" ht="12.75" hidden="false" customHeight="false" outlineLevel="0" collapsed="false">
      <c r="A187" s="803"/>
      <c r="B187" s="804" t="s">
        <v>3746</v>
      </c>
      <c r="C187" s="804" t="n">
        <v>12</v>
      </c>
      <c r="D187" s="809"/>
      <c r="E187" s="146" t="str">
        <f aca="false">IF(D187*C187=0,"",D187*C187)</f>
        <v/>
      </c>
    </row>
    <row r="188" customFormat="false" ht="12.75" hidden="false" customHeight="false" outlineLevel="0" collapsed="false">
      <c r="A188" s="803"/>
      <c r="B188" s="810"/>
      <c r="C188" s="804"/>
      <c r="D188" s="805"/>
      <c r="E188" s="805"/>
    </row>
    <row r="189" customFormat="false" ht="127.5" hidden="false" customHeight="false" outlineLevel="0" collapsed="false">
      <c r="A189" s="803" t="n">
        <v>4</v>
      </c>
      <c r="B189" s="807" t="s">
        <v>3804</v>
      </c>
      <c r="C189" s="804"/>
      <c r="D189" s="805"/>
      <c r="E189" s="805"/>
    </row>
    <row r="190" customFormat="false" ht="12.75" hidden="false" customHeight="false" outlineLevel="0" collapsed="false">
      <c r="A190" s="803"/>
      <c r="B190" s="804" t="s">
        <v>3731</v>
      </c>
      <c r="C190" s="804" t="n">
        <v>257</v>
      </c>
      <c r="D190" s="809"/>
      <c r="E190" s="146" t="str">
        <f aca="false">IF(D190*C190=0,"",D190*C190)</f>
        <v/>
      </c>
    </row>
    <row r="191" customFormat="false" ht="12.75" hidden="false" customHeight="false" outlineLevel="0" collapsed="false">
      <c r="A191" s="803"/>
      <c r="B191" s="810"/>
      <c r="C191" s="804"/>
      <c r="D191" s="805"/>
      <c r="E191" s="805"/>
    </row>
    <row r="192" customFormat="false" ht="127.5" hidden="false" customHeight="false" outlineLevel="0" collapsed="false">
      <c r="A192" s="803" t="n">
        <v>5</v>
      </c>
      <c r="B192" s="807" t="s">
        <v>3805</v>
      </c>
      <c r="C192" s="804"/>
      <c r="D192" s="805"/>
      <c r="E192" s="805"/>
    </row>
    <row r="193" customFormat="false" ht="12.75" hidden="false" customHeight="false" outlineLevel="0" collapsed="false">
      <c r="A193" s="803"/>
      <c r="B193" s="804" t="s">
        <v>3731</v>
      </c>
      <c r="C193" s="804" t="n">
        <v>1271</v>
      </c>
      <c r="D193" s="809"/>
      <c r="E193" s="146" t="str">
        <f aca="false">IF(D193*C193=0,"",D193*C193)</f>
        <v/>
      </c>
    </row>
    <row r="194" customFormat="false" ht="12.75" hidden="false" customHeight="false" outlineLevel="0" collapsed="false">
      <c r="A194" s="803"/>
      <c r="B194" s="810"/>
      <c r="C194" s="804"/>
      <c r="D194" s="805"/>
      <c r="E194" s="805"/>
    </row>
    <row r="195" customFormat="false" ht="25.5" hidden="false" customHeight="false" outlineLevel="0" collapsed="false">
      <c r="A195" s="830" t="n">
        <v>6</v>
      </c>
      <c r="B195" s="807" t="s">
        <v>3806</v>
      </c>
      <c r="C195" s="832"/>
      <c r="D195" s="833"/>
      <c r="E195" s="833"/>
    </row>
    <row r="196" customFormat="false" ht="192" hidden="false" customHeight="true" outlineLevel="0" collapsed="false">
      <c r="A196" s="830"/>
      <c r="B196" s="456" t="s">
        <v>3807</v>
      </c>
      <c r="C196" s="832"/>
      <c r="D196" s="833"/>
      <c r="E196" s="833"/>
    </row>
    <row r="197" customFormat="false" ht="12.75" hidden="false" customHeight="false" outlineLevel="0" collapsed="false">
      <c r="A197" s="803"/>
      <c r="B197" s="804" t="s">
        <v>3731</v>
      </c>
      <c r="C197" s="804" t="n">
        <v>257</v>
      </c>
      <c r="D197" s="809"/>
      <c r="E197" s="146" t="str">
        <f aca="false">IF(D197*C197=0,"",D197*C197)</f>
        <v/>
      </c>
    </row>
    <row r="198" customFormat="false" ht="12.75" hidden="false" customHeight="false" outlineLevel="0" collapsed="false">
      <c r="A198" s="803"/>
      <c r="B198" s="810"/>
      <c r="C198" s="804"/>
      <c r="D198" s="805"/>
      <c r="E198" s="805"/>
    </row>
    <row r="199" customFormat="false" ht="25.5" hidden="false" customHeight="false" outlineLevel="0" collapsed="false">
      <c r="A199" s="830" t="n">
        <v>7</v>
      </c>
      <c r="B199" s="807" t="s">
        <v>3808</v>
      </c>
      <c r="C199" s="832"/>
      <c r="D199" s="833"/>
      <c r="E199" s="833"/>
    </row>
    <row r="200" customFormat="false" ht="192.75" hidden="false" customHeight="true" outlineLevel="0" collapsed="false">
      <c r="A200" s="830"/>
      <c r="B200" s="456" t="s">
        <v>3807</v>
      </c>
      <c r="C200" s="832"/>
      <c r="D200" s="833"/>
      <c r="E200" s="833"/>
    </row>
    <row r="201" customFormat="false" ht="12.75" hidden="false" customHeight="false" outlineLevel="0" collapsed="false">
      <c r="A201" s="803"/>
      <c r="B201" s="804" t="s">
        <v>3731</v>
      </c>
      <c r="C201" s="804" t="n">
        <v>1271</v>
      </c>
      <c r="D201" s="809"/>
      <c r="E201" s="146" t="str">
        <f aca="false">IF(D201*C201=0,"",D201*C201)</f>
        <v/>
      </c>
    </row>
    <row r="202" customFormat="false" ht="12.75" hidden="false" customHeight="false" outlineLevel="0" collapsed="false">
      <c r="A202" s="803"/>
      <c r="B202" s="810"/>
      <c r="C202" s="804"/>
      <c r="D202" s="805"/>
      <c r="E202" s="805"/>
    </row>
    <row r="203" customFormat="false" ht="203.25" hidden="false" customHeight="true" outlineLevel="0" collapsed="false">
      <c r="A203" s="803" t="n">
        <v>8</v>
      </c>
      <c r="B203" s="807" t="s">
        <v>3809</v>
      </c>
      <c r="C203" s="804"/>
      <c r="D203" s="805"/>
      <c r="E203" s="805"/>
    </row>
    <row r="204" customFormat="false" ht="12.75" hidden="false" customHeight="false" outlineLevel="0" collapsed="false">
      <c r="A204" s="803"/>
      <c r="B204" s="804" t="s">
        <v>3746</v>
      </c>
      <c r="C204" s="804" t="n">
        <v>6</v>
      </c>
      <c r="D204" s="809"/>
      <c r="E204" s="146" t="str">
        <f aca="false">IF(D204*C204=0,"",D204*C204)</f>
        <v/>
      </c>
    </row>
    <row r="205" customFormat="false" ht="12.75" hidden="false" customHeight="false" outlineLevel="0" collapsed="false">
      <c r="A205" s="803"/>
      <c r="B205" s="456"/>
      <c r="C205" s="804"/>
      <c r="D205" s="805"/>
      <c r="E205" s="805"/>
    </row>
    <row r="206" customFormat="false" ht="127.5" hidden="false" customHeight="false" outlineLevel="0" collapsed="false">
      <c r="A206" s="803" t="n">
        <v>9</v>
      </c>
      <c r="B206" s="807" t="s">
        <v>3810</v>
      </c>
      <c r="C206" s="804"/>
      <c r="D206" s="805"/>
      <c r="E206" s="805"/>
    </row>
    <row r="207" customFormat="false" ht="12.75" hidden="false" customHeight="false" outlineLevel="0" collapsed="false">
      <c r="A207" s="803"/>
      <c r="B207" s="804" t="s">
        <v>3746</v>
      </c>
      <c r="C207" s="804" t="n">
        <v>7</v>
      </c>
      <c r="D207" s="809"/>
      <c r="E207" s="146" t="str">
        <f aca="false">IF(D207*C207=0,"",D207*C207)</f>
        <v/>
      </c>
    </row>
    <row r="208" customFormat="false" ht="12.75" hidden="false" customHeight="false" outlineLevel="0" collapsed="false">
      <c r="A208" s="803"/>
      <c r="B208" s="804"/>
      <c r="C208" s="804"/>
      <c r="D208" s="805"/>
      <c r="E208" s="825"/>
    </row>
    <row r="209" customFormat="false" ht="102" hidden="false" customHeight="false" outlineLevel="0" collapsed="false">
      <c r="A209" s="803" t="n">
        <v>10</v>
      </c>
      <c r="B209" s="807" t="s">
        <v>3811</v>
      </c>
      <c r="C209" s="804"/>
      <c r="D209" s="805"/>
      <c r="E209" s="825"/>
    </row>
    <row r="210" customFormat="false" ht="12.75" hidden="false" customHeight="false" outlineLevel="0" collapsed="false">
      <c r="A210" s="803"/>
      <c r="B210" s="804" t="s">
        <v>3731</v>
      </c>
      <c r="C210" s="804" t="n">
        <v>58</v>
      </c>
      <c r="D210" s="809"/>
      <c r="E210" s="146" t="str">
        <f aca="false">IF(D210*C210=0,"",D210*C210)</f>
        <v/>
      </c>
    </row>
    <row r="211" customFormat="false" ht="13.5" hidden="false" customHeight="false" outlineLevel="0" collapsed="false">
      <c r="A211" s="798"/>
      <c r="B211" s="800"/>
      <c r="C211" s="800"/>
      <c r="D211" s="802"/>
      <c r="E211" s="802"/>
    </row>
    <row r="212" customFormat="false" ht="14.25" hidden="false" customHeight="false" outlineLevel="0" collapsed="false">
      <c r="A212" s="828"/>
      <c r="B212" s="799" t="s">
        <v>3812</v>
      </c>
      <c r="C212" s="800"/>
      <c r="D212" s="802"/>
      <c r="E212" s="824" t="str">
        <f aca="false">IF(SUM(E180:E210)=0,"",SUM(E180:E210))</f>
        <v/>
      </c>
    </row>
    <row r="213" customFormat="false" ht="13.5" hidden="false" customHeight="false" outlineLevel="0" collapsed="false">
      <c r="A213" s="803"/>
      <c r="B213" s="804"/>
      <c r="C213" s="804"/>
      <c r="D213" s="805"/>
      <c r="E213" s="805"/>
    </row>
    <row r="214" customFormat="false" ht="13.5" hidden="false" customHeight="false" outlineLevel="0" collapsed="false">
      <c r="A214" s="798" t="s">
        <v>3813</v>
      </c>
      <c r="B214" s="799" t="s">
        <v>3814</v>
      </c>
      <c r="C214" s="800"/>
      <c r="D214" s="801"/>
      <c r="E214" s="802"/>
    </row>
    <row r="215" customFormat="false" ht="13.5" hidden="false" customHeight="false" outlineLevel="0" collapsed="false">
      <c r="A215" s="803"/>
      <c r="B215" s="456"/>
      <c r="C215" s="804"/>
      <c r="D215" s="822"/>
      <c r="E215" s="805"/>
    </row>
    <row r="216" customFormat="false" ht="89.25" hidden="false" customHeight="false" outlineLevel="0" collapsed="false">
      <c r="A216" s="803" t="n">
        <v>1</v>
      </c>
      <c r="B216" s="838" t="s">
        <v>3815</v>
      </c>
      <c r="C216" s="804"/>
      <c r="D216" s="805"/>
      <c r="E216" s="825"/>
    </row>
    <row r="217" customFormat="false" ht="13.5" hidden="false" customHeight="true" outlineLevel="0" collapsed="false">
      <c r="A217" s="803"/>
      <c r="B217" s="827" t="s">
        <v>3816</v>
      </c>
      <c r="C217" s="804" t="n">
        <v>4</v>
      </c>
      <c r="D217" s="809"/>
      <c r="E217" s="146" t="str">
        <f aca="false">IF(D217*C217=0,"",D217*C217)</f>
        <v/>
      </c>
    </row>
    <row r="218" customFormat="false" ht="14.25" hidden="false" customHeight="true" outlineLevel="0" collapsed="false">
      <c r="A218" s="803"/>
      <c r="B218" s="827" t="s">
        <v>3817</v>
      </c>
      <c r="C218" s="804" t="n">
        <v>5</v>
      </c>
      <c r="D218" s="809"/>
      <c r="E218" s="146" t="str">
        <f aca="false">IF(D218*C218=0,"",D218*C218)</f>
        <v/>
      </c>
    </row>
    <row r="219" customFormat="false" ht="12.75" hidden="false" customHeight="false" outlineLevel="0" collapsed="false">
      <c r="A219" s="803"/>
      <c r="B219" s="804"/>
      <c r="C219" s="804"/>
      <c r="D219" s="805"/>
      <c r="E219" s="825"/>
    </row>
    <row r="220" customFormat="false" ht="51" hidden="false" customHeight="false" outlineLevel="0" collapsed="false">
      <c r="A220" s="803" t="n">
        <v>2</v>
      </c>
      <c r="B220" s="838" t="s">
        <v>3818</v>
      </c>
      <c r="C220" s="804"/>
      <c r="D220" s="805"/>
      <c r="E220" s="825"/>
    </row>
    <row r="221" customFormat="false" ht="12.75" hidden="false" customHeight="false" outlineLevel="0" collapsed="false">
      <c r="A221" s="803"/>
      <c r="B221" s="804" t="s">
        <v>3731</v>
      </c>
      <c r="C221" s="804" t="n">
        <v>19</v>
      </c>
      <c r="D221" s="809"/>
      <c r="E221" s="146" t="str">
        <f aca="false">IF(D221*C221=0,"",D221*C221)</f>
        <v/>
      </c>
    </row>
    <row r="222" customFormat="false" ht="12.75" hidden="false" customHeight="false" outlineLevel="0" collapsed="false">
      <c r="A222" s="803"/>
      <c r="B222" s="810"/>
      <c r="C222" s="804"/>
      <c r="D222" s="805"/>
      <c r="E222" s="805"/>
    </row>
    <row r="223" customFormat="false" ht="267.75" hidden="false" customHeight="false" outlineLevel="0" collapsed="false">
      <c r="A223" s="830" t="n">
        <v>3</v>
      </c>
      <c r="B223" s="807" t="s">
        <v>3819</v>
      </c>
      <c r="C223" s="832"/>
      <c r="D223" s="833"/>
      <c r="E223" s="833"/>
    </row>
    <row r="224" customFormat="false" ht="12.75" hidden="false" customHeight="false" outlineLevel="0" collapsed="false">
      <c r="A224" s="830"/>
      <c r="B224" s="456" t="s">
        <v>3820</v>
      </c>
      <c r="C224" s="832"/>
      <c r="D224" s="833"/>
      <c r="E224" s="833"/>
    </row>
    <row r="225" customFormat="false" ht="15" hidden="false" customHeight="true" outlineLevel="0" collapsed="false">
      <c r="A225" s="803"/>
      <c r="B225" s="804" t="s">
        <v>3821</v>
      </c>
      <c r="C225" s="804" t="n">
        <v>21</v>
      </c>
      <c r="D225" s="809"/>
      <c r="E225" s="146" t="str">
        <f aca="false">IF(D225*C225=0,"",D225*C225)</f>
        <v/>
      </c>
    </row>
    <row r="226" customFormat="false" ht="15" hidden="false" customHeight="true" outlineLevel="0" collapsed="false">
      <c r="A226" s="803"/>
      <c r="B226" s="827" t="s">
        <v>3822</v>
      </c>
      <c r="C226" s="804" t="n">
        <v>5</v>
      </c>
      <c r="D226" s="809"/>
      <c r="E226" s="146" t="str">
        <f aca="false">IF(D226*C226=0,"",D226*C226)</f>
        <v/>
      </c>
    </row>
    <row r="227" customFormat="false" ht="15" hidden="false" customHeight="true" outlineLevel="0" collapsed="false">
      <c r="A227" s="803"/>
      <c r="B227" s="827" t="s">
        <v>3823</v>
      </c>
      <c r="C227" s="804" t="n">
        <v>2</v>
      </c>
      <c r="D227" s="809"/>
      <c r="E227" s="146" t="str">
        <f aca="false">IF(D227*C227=0,"",D227*C227)</f>
        <v/>
      </c>
    </row>
    <row r="228" customFormat="false" ht="15" hidden="false" customHeight="true" outlineLevel="0" collapsed="false">
      <c r="A228" s="803"/>
      <c r="B228" s="827" t="s">
        <v>3824</v>
      </c>
      <c r="C228" s="804" t="n">
        <v>19</v>
      </c>
      <c r="D228" s="809"/>
      <c r="E228" s="146" t="str">
        <f aca="false">IF(D228*C228=0,"",D228*C228)</f>
        <v/>
      </c>
    </row>
    <row r="229" customFormat="false" ht="15.75" hidden="false" customHeight="true" outlineLevel="0" collapsed="false">
      <c r="A229" s="803"/>
      <c r="B229" s="827" t="s">
        <v>3825</v>
      </c>
      <c r="C229" s="804" t="n">
        <v>4</v>
      </c>
      <c r="D229" s="809"/>
      <c r="E229" s="146" t="str">
        <f aca="false">IF(D229*C229=0,"",D229*C229)</f>
        <v/>
      </c>
    </row>
    <row r="230" customFormat="false" ht="12.75" hidden="false" customHeight="false" outlineLevel="0" collapsed="false">
      <c r="A230" s="803"/>
      <c r="B230" s="804"/>
      <c r="C230" s="804"/>
      <c r="D230" s="805"/>
      <c r="E230" s="805"/>
    </row>
    <row r="231" customFormat="false" ht="38.25" hidden="false" customHeight="false" outlineLevel="0" collapsed="false">
      <c r="A231" s="830" t="n">
        <v>4</v>
      </c>
      <c r="B231" s="807" t="s">
        <v>3826</v>
      </c>
      <c r="C231" s="832"/>
      <c r="D231" s="833"/>
      <c r="E231" s="833"/>
    </row>
    <row r="232" customFormat="false" ht="25.5" hidden="false" customHeight="false" outlineLevel="0" collapsed="false">
      <c r="A232" s="830"/>
      <c r="B232" s="456" t="s">
        <v>3827</v>
      </c>
      <c r="C232" s="832"/>
      <c r="D232" s="833"/>
      <c r="E232" s="833"/>
    </row>
    <row r="233" customFormat="false" ht="15" hidden="false" customHeight="true" outlineLevel="0" collapsed="false">
      <c r="A233" s="803"/>
      <c r="B233" s="827" t="s">
        <v>3828</v>
      </c>
      <c r="C233" s="804" t="n">
        <v>77</v>
      </c>
      <c r="D233" s="809"/>
      <c r="E233" s="146" t="str">
        <f aca="false">IF(D233*C233=0,"",D233*C233)</f>
        <v/>
      </c>
    </row>
    <row r="234" customFormat="false" ht="15.75" hidden="false" customHeight="true" outlineLevel="0" collapsed="false">
      <c r="A234" s="803"/>
      <c r="B234" s="827" t="s">
        <v>3829</v>
      </c>
      <c r="C234" s="804" t="n">
        <v>121</v>
      </c>
      <c r="D234" s="809"/>
      <c r="E234" s="146" t="str">
        <f aca="false">IF(D234*C234=0,"",D234*C234)</f>
        <v/>
      </c>
    </row>
    <row r="235" customFormat="false" ht="12.75" hidden="false" customHeight="false" outlineLevel="0" collapsed="false">
      <c r="A235" s="803"/>
      <c r="B235" s="810"/>
      <c r="C235" s="804"/>
      <c r="D235" s="805"/>
      <c r="E235" s="805"/>
    </row>
    <row r="236" customFormat="false" ht="38.25" hidden="false" customHeight="false" outlineLevel="0" collapsed="false">
      <c r="A236" s="830" t="n">
        <v>5</v>
      </c>
      <c r="B236" s="807" t="s">
        <v>3830</v>
      </c>
      <c r="C236" s="832"/>
      <c r="D236" s="833"/>
      <c r="E236" s="833"/>
    </row>
    <row r="237" customFormat="false" ht="25.5" hidden="false" customHeight="false" outlineLevel="0" collapsed="false">
      <c r="A237" s="830"/>
      <c r="B237" s="456" t="s">
        <v>3827</v>
      </c>
      <c r="C237" s="832"/>
      <c r="D237" s="833"/>
      <c r="E237" s="833"/>
    </row>
    <row r="238" customFormat="false" ht="14.25" hidden="false" customHeight="true" outlineLevel="0" collapsed="false">
      <c r="A238" s="803"/>
      <c r="B238" s="827" t="s">
        <v>3831</v>
      </c>
      <c r="C238" s="804" t="n">
        <v>18</v>
      </c>
      <c r="D238" s="809"/>
      <c r="E238" s="146" t="str">
        <f aca="false">IF(D238*C238=0,"",D238*C238)</f>
        <v/>
      </c>
    </row>
    <row r="239" customFormat="false" ht="15" hidden="false" customHeight="true" outlineLevel="0" collapsed="false">
      <c r="A239" s="803"/>
      <c r="B239" s="827" t="s">
        <v>3832</v>
      </c>
      <c r="C239" s="804" t="n">
        <v>25</v>
      </c>
      <c r="D239" s="809"/>
      <c r="E239" s="146" t="str">
        <f aca="false">IF(D239*C239=0,"",D239*C239)</f>
        <v/>
      </c>
    </row>
    <row r="240" customFormat="false" ht="12.75" hidden="false" customHeight="false" outlineLevel="0" collapsed="false">
      <c r="A240" s="803"/>
      <c r="B240" s="810"/>
      <c r="C240" s="804"/>
      <c r="D240" s="805"/>
      <c r="E240" s="805"/>
    </row>
    <row r="241" customFormat="false" ht="40.5" hidden="false" customHeight="true" outlineLevel="0" collapsed="false">
      <c r="A241" s="803" t="n">
        <v>6</v>
      </c>
      <c r="B241" s="807" t="s">
        <v>3833</v>
      </c>
      <c r="C241" s="804"/>
      <c r="D241" s="805"/>
      <c r="E241" s="805"/>
    </row>
    <row r="242" customFormat="false" ht="12.75" hidden="false" customHeight="false" outlineLevel="0" collapsed="false">
      <c r="A242" s="804"/>
      <c r="B242" s="804" t="s">
        <v>3731</v>
      </c>
      <c r="C242" s="804" t="n">
        <v>99</v>
      </c>
      <c r="D242" s="809"/>
      <c r="E242" s="146" t="str">
        <f aca="false">IF(D242*C242=0,"",D242*C242)</f>
        <v/>
      </c>
    </row>
    <row r="243" customFormat="false" ht="12.75" hidden="false" customHeight="false" outlineLevel="0" collapsed="false">
      <c r="A243" s="803"/>
      <c r="B243" s="810"/>
      <c r="C243" s="804"/>
      <c r="D243" s="805"/>
      <c r="E243" s="805"/>
    </row>
    <row r="244" customFormat="false" ht="12.75" hidden="false" customHeight="false" outlineLevel="0" collapsed="false">
      <c r="A244" s="803"/>
      <c r="B244" s="810"/>
      <c r="C244" s="804"/>
      <c r="D244" s="805"/>
      <c r="E244" s="805"/>
    </row>
    <row r="245" customFormat="false" ht="76.5" hidden="false" customHeight="false" outlineLevel="0" collapsed="false">
      <c r="A245" s="803" t="n">
        <v>7</v>
      </c>
      <c r="B245" s="807" t="s">
        <v>3834</v>
      </c>
      <c r="C245" s="804"/>
      <c r="D245" s="805"/>
      <c r="E245" s="805"/>
    </row>
    <row r="246" customFormat="false" ht="12.75" hidden="false" customHeight="false" outlineLevel="0" collapsed="false">
      <c r="A246" s="804"/>
      <c r="B246" s="804" t="s">
        <v>164</v>
      </c>
      <c r="C246" s="804" t="n">
        <v>17</v>
      </c>
      <c r="D246" s="809"/>
      <c r="E246" s="146" t="str">
        <f aca="false">IF(D246*C246=0,"",D246*C246)</f>
        <v/>
      </c>
    </row>
    <row r="247" customFormat="false" ht="13.5" hidden="false" customHeight="false" outlineLevel="0" collapsed="false">
      <c r="A247" s="803"/>
      <c r="B247" s="810"/>
      <c r="C247" s="804"/>
      <c r="D247" s="805"/>
      <c r="E247" s="805"/>
    </row>
    <row r="248" customFormat="false" ht="14.25" hidden="false" customHeight="false" outlineLevel="0" collapsed="false">
      <c r="A248" s="817"/>
      <c r="B248" s="818" t="s">
        <v>3835</v>
      </c>
      <c r="C248" s="839"/>
      <c r="D248" s="840"/>
      <c r="E248" s="824" t="str">
        <f aca="false">IF(SUM(E216:E246)=0,"",SUM(E216:E246))</f>
        <v/>
      </c>
    </row>
    <row r="249" customFormat="false" ht="13.5" hidden="false" customHeight="false" outlineLevel="0" collapsed="false">
      <c r="A249" s="803"/>
      <c r="B249" s="804"/>
      <c r="C249" s="804"/>
      <c r="D249" s="822"/>
      <c r="E249" s="805"/>
    </row>
    <row r="250" customFormat="false" ht="13.5" hidden="false" customHeight="false" outlineLevel="0" collapsed="false">
      <c r="A250" s="798" t="s">
        <v>3704</v>
      </c>
      <c r="B250" s="799" t="s">
        <v>3836</v>
      </c>
      <c r="C250" s="800"/>
      <c r="D250" s="801"/>
      <c r="E250" s="802"/>
    </row>
    <row r="251" customFormat="false" ht="13.5" hidden="false" customHeight="false" outlineLevel="0" collapsed="false">
      <c r="A251" s="803"/>
      <c r="B251" s="456"/>
      <c r="C251" s="804"/>
      <c r="D251" s="822"/>
      <c r="E251" s="805"/>
    </row>
    <row r="252" customFormat="false" ht="255" hidden="false" customHeight="false" outlineLevel="0" collapsed="false">
      <c r="A252" s="803" t="n">
        <v>1</v>
      </c>
      <c r="B252" s="807" t="s">
        <v>3837</v>
      </c>
      <c r="C252" s="804"/>
      <c r="D252" s="805"/>
      <c r="E252" s="805"/>
    </row>
    <row r="253" customFormat="false" ht="15" hidden="false" customHeight="true" outlineLevel="0" collapsed="false">
      <c r="A253" s="803"/>
      <c r="B253" s="831" t="s">
        <v>3838</v>
      </c>
      <c r="C253" s="804" t="n">
        <v>15</v>
      </c>
      <c r="D253" s="809"/>
      <c r="E253" s="146" t="str">
        <f aca="false">IF(D253*C253=0,"",D253*C253)</f>
        <v/>
      </c>
    </row>
    <row r="254" customFormat="false" ht="12.75" hidden="false" customHeight="false" outlineLevel="0" collapsed="false">
      <c r="A254" s="803"/>
      <c r="B254" s="831" t="s">
        <v>3839</v>
      </c>
      <c r="C254" s="804" t="n">
        <v>5</v>
      </c>
      <c r="D254" s="809"/>
      <c r="E254" s="146" t="str">
        <f aca="false">IF(D254*C254=0,"",D254*C254)</f>
        <v/>
      </c>
    </row>
    <row r="255" customFormat="false" ht="25.5" hidden="false" customHeight="false" outlineLevel="0" collapsed="false">
      <c r="A255" s="803"/>
      <c r="B255" s="831" t="s">
        <v>3840</v>
      </c>
      <c r="C255" s="804" t="n">
        <v>13</v>
      </c>
      <c r="D255" s="809"/>
      <c r="E255" s="146" t="str">
        <f aca="false">IF(D255*C255=0,"",D255*C255)</f>
        <v/>
      </c>
    </row>
    <row r="256" customFormat="false" ht="12.75" hidden="false" customHeight="false" outlineLevel="0" collapsed="false">
      <c r="A256" s="803"/>
      <c r="B256" s="804"/>
      <c r="C256" s="804"/>
      <c r="D256" s="805"/>
      <c r="E256" s="805"/>
    </row>
    <row r="257" customFormat="false" ht="38.25" hidden="false" customHeight="false" outlineLevel="0" collapsed="false">
      <c r="A257" s="830" t="n">
        <v>2</v>
      </c>
      <c r="B257" s="807" t="s">
        <v>3841</v>
      </c>
      <c r="C257" s="832"/>
      <c r="D257" s="833"/>
      <c r="E257" s="833"/>
    </row>
    <row r="258" customFormat="false" ht="26.25" hidden="false" customHeight="true" outlineLevel="0" collapsed="false">
      <c r="A258" s="830"/>
      <c r="B258" s="456" t="s">
        <v>3842</v>
      </c>
      <c r="C258" s="832"/>
      <c r="D258" s="833"/>
      <c r="E258" s="833"/>
    </row>
    <row r="259" customFormat="false" ht="12.75" hidden="false" customHeight="false" outlineLevel="0" collapsed="false">
      <c r="A259" s="803"/>
      <c r="B259" s="804" t="s">
        <v>3843</v>
      </c>
      <c r="C259" s="804" t="n">
        <v>165</v>
      </c>
      <c r="D259" s="809"/>
      <c r="E259" s="146" t="str">
        <f aca="false">IF(D259*C259=0,"",D259*C259)</f>
        <v/>
      </c>
    </row>
    <row r="260" customFormat="false" ht="13.5" hidden="false" customHeight="false" outlineLevel="0" collapsed="false">
      <c r="A260" s="803"/>
      <c r="B260" s="810"/>
      <c r="C260" s="804"/>
      <c r="D260" s="805"/>
      <c r="E260" s="805"/>
    </row>
    <row r="261" customFormat="false" ht="14.25" hidden="false" customHeight="false" outlineLevel="0" collapsed="false">
      <c r="A261" s="817"/>
      <c r="B261" s="818" t="s">
        <v>3844</v>
      </c>
      <c r="C261" s="839"/>
      <c r="D261" s="840"/>
      <c r="E261" s="824" t="str">
        <f aca="false">IF(SUM(E252:E259)=0,"",SUM(E252:E259))</f>
        <v/>
      </c>
    </row>
    <row r="262" customFormat="false" ht="13.5" hidden="false" customHeight="false" outlineLevel="0" collapsed="false">
      <c r="A262" s="803"/>
      <c r="B262" s="456"/>
      <c r="C262" s="804"/>
      <c r="D262" s="805"/>
      <c r="E262" s="805"/>
    </row>
    <row r="263" customFormat="false" ht="12.75" hidden="false" customHeight="false" outlineLevel="0" collapsed="false">
      <c r="A263" s="803"/>
      <c r="B263" s="804"/>
      <c r="C263" s="804"/>
      <c r="D263" s="805"/>
      <c r="E263" s="806"/>
    </row>
    <row r="264" customFormat="false" ht="12.75" hidden="false" customHeight="false" outlineLevel="0" collapsed="false">
      <c r="A264" s="79"/>
      <c r="B264" s="547" t="s">
        <v>1402</v>
      </c>
      <c r="C264" s="79"/>
      <c r="D264" s="589"/>
      <c r="E264" s="589"/>
    </row>
    <row r="265" customFormat="false" ht="12.75" hidden="false" customHeight="false" outlineLevel="0" collapsed="false">
      <c r="A265" s="79"/>
      <c r="B265" s="79"/>
      <c r="C265" s="79"/>
      <c r="D265" s="589"/>
      <c r="E265" s="589"/>
    </row>
    <row r="266" customFormat="false" ht="12.75" hidden="false" customHeight="false" outlineLevel="0" collapsed="false">
      <c r="A266" s="841" t="s">
        <v>1524</v>
      </c>
      <c r="B266" s="842" t="s">
        <v>3711</v>
      </c>
      <c r="C266" s="439"/>
      <c r="D266" s="589"/>
      <c r="E266" s="148" t="str">
        <f aca="false">E10</f>
        <v/>
      </c>
    </row>
    <row r="267" customFormat="false" ht="12.75" hidden="false" customHeight="false" outlineLevel="0" collapsed="false">
      <c r="A267" s="841" t="s">
        <v>1525</v>
      </c>
      <c r="B267" s="842" t="s">
        <v>3715</v>
      </c>
      <c r="C267" s="439"/>
      <c r="D267" s="589"/>
      <c r="E267" s="148" t="str">
        <f aca="false">E27</f>
        <v/>
      </c>
    </row>
    <row r="268" customFormat="false" ht="12.75" hidden="false" customHeight="false" outlineLevel="0" collapsed="false">
      <c r="A268" s="841" t="s">
        <v>3723</v>
      </c>
      <c r="B268" s="842" t="s">
        <v>156</v>
      </c>
      <c r="C268" s="439"/>
      <c r="D268" s="589"/>
      <c r="E268" s="148" t="str">
        <f aca="false">E67</f>
        <v/>
      </c>
    </row>
    <row r="269" customFormat="false" ht="12.75" hidden="false" customHeight="false" outlineLevel="0" collapsed="false">
      <c r="A269" s="841" t="s">
        <v>3743</v>
      </c>
      <c r="B269" s="842" t="s">
        <v>241</v>
      </c>
      <c r="C269" s="439"/>
      <c r="D269" s="589"/>
      <c r="E269" s="148" t="str">
        <f aca="false">E92</f>
        <v/>
      </c>
    </row>
    <row r="270" customFormat="false" ht="12.75" hidden="false" customHeight="false" outlineLevel="0" collapsed="false">
      <c r="A270" s="841" t="s">
        <v>3753</v>
      </c>
      <c r="B270" s="842" t="s">
        <v>1442</v>
      </c>
      <c r="C270" s="439"/>
      <c r="D270" s="589"/>
      <c r="E270" s="148" t="str">
        <f aca="false">E166</f>
        <v/>
      </c>
    </row>
    <row r="271" customFormat="false" ht="12.75" hidden="false" customHeight="false" outlineLevel="0" collapsed="false">
      <c r="A271" s="841" t="s">
        <v>3794</v>
      </c>
      <c r="B271" s="842" t="s">
        <v>3795</v>
      </c>
      <c r="C271" s="439"/>
      <c r="D271" s="589"/>
      <c r="E271" s="148" t="str">
        <f aca="false">E176</f>
        <v/>
      </c>
    </row>
    <row r="272" customFormat="false" ht="12.75" hidden="false" customHeight="false" outlineLevel="0" collapsed="false">
      <c r="A272" s="841" t="s">
        <v>3799</v>
      </c>
      <c r="B272" s="842" t="s">
        <v>3800</v>
      </c>
      <c r="C272" s="439"/>
      <c r="D272" s="589"/>
      <c r="E272" s="148" t="str">
        <f aca="false">E212</f>
        <v/>
      </c>
    </row>
    <row r="273" customFormat="false" ht="12.75" hidden="false" customHeight="false" outlineLevel="0" collapsed="false">
      <c r="A273" s="841" t="s">
        <v>3813</v>
      </c>
      <c r="B273" s="842" t="s">
        <v>3814</v>
      </c>
      <c r="C273" s="439"/>
      <c r="D273" s="589"/>
      <c r="E273" s="148" t="str">
        <f aca="false">E248</f>
        <v/>
      </c>
    </row>
    <row r="274" customFormat="false" ht="12.75" hidden="false" customHeight="false" outlineLevel="0" collapsed="false">
      <c r="A274" s="841" t="s">
        <v>3704</v>
      </c>
      <c r="B274" s="842" t="s">
        <v>3836</v>
      </c>
      <c r="C274" s="439"/>
      <c r="D274" s="589"/>
      <c r="E274" s="148" t="str">
        <f aca="false">E261</f>
        <v/>
      </c>
    </row>
    <row r="275" customFormat="false" ht="12.75" hidden="false" customHeight="false" outlineLevel="0" collapsed="false">
      <c r="A275" s="841"/>
      <c r="B275" s="843"/>
      <c r="C275" s="439"/>
      <c r="D275" s="589"/>
      <c r="E275" s="589"/>
    </row>
    <row r="276" customFormat="false" ht="12.75" hidden="false" customHeight="false" outlineLevel="0" collapsed="false">
      <c r="A276" s="830"/>
      <c r="B276" s="844" t="s">
        <v>1672</v>
      </c>
      <c r="C276" s="439"/>
      <c r="D276" s="589"/>
      <c r="E276" s="207" t="str">
        <f aca="false">IF(SUM(E266:E274)=0,"",SUM(E266:E274))</f>
        <v/>
      </c>
    </row>
    <row r="277" customFormat="false" ht="12.75" hidden="false" customHeight="false" outlineLevel="0" collapsed="false">
      <c r="D277" s="589"/>
      <c r="E277" s="589"/>
    </row>
    <row r="278" customFormat="false" ht="12.75" hidden="false" customHeight="false" outlineLevel="0" collapsed="false">
      <c r="D278" s="589"/>
      <c r="E278" s="589"/>
    </row>
    <row r="279" customFormat="false" ht="12.75" hidden="false" customHeight="false" outlineLevel="0" collapsed="false">
      <c r="D279" s="589"/>
      <c r="E279" s="589"/>
    </row>
    <row r="280" customFormat="false" ht="12.75" hidden="false" customHeight="false" outlineLevel="0" collapsed="false">
      <c r="C280" s="95" t="s">
        <v>1528</v>
      </c>
      <c r="D280" s="589"/>
      <c r="E280" s="589"/>
    </row>
    <row r="281" customFormat="false" ht="12.75" hidden="false" customHeight="false" outlineLevel="0" collapsed="false">
      <c r="C281" s="95" t="s">
        <v>3845</v>
      </c>
      <c r="D281" s="589"/>
      <c r="E281" s="589"/>
    </row>
    <row r="282" customFormat="false" ht="12.75" hidden="false" customHeight="false" outlineLevel="0" collapsed="false">
      <c r="D282" s="589"/>
      <c r="E282" s="589"/>
    </row>
    <row r="283" customFormat="false" ht="12.75" hidden="false" customHeight="false" outlineLevel="0" collapsed="false">
      <c r="D283" s="589"/>
      <c r="E283" s="589"/>
    </row>
    <row r="284" customFormat="false" ht="12.75" hidden="false" customHeight="false" outlineLevel="0" collapsed="false">
      <c r="D284" s="589"/>
      <c r="E284" s="589"/>
    </row>
    <row r="285" customFormat="false" ht="12.75" hidden="false" customHeight="false" outlineLevel="0" collapsed="false">
      <c r="D285" s="589"/>
      <c r="E285" s="589"/>
    </row>
    <row r="286" customFormat="false" ht="12.75" hidden="false" customHeight="false" outlineLevel="0" collapsed="false">
      <c r="D286" s="589"/>
      <c r="E286" s="589"/>
    </row>
    <row r="287" customFormat="false" ht="12.75" hidden="false" customHeight="false" outlineLevel="0" collapsed="false">
      <c r="D287" s="589"/>
      <c r="E287" s="589"/>
    </row>
    <row r="288" customFormat="false" ht="12.75" hidden="false" customHeight="false" outlineLevel="0" collapsed="false">
      <c r="D288" s="589"/>
      <c r="E288" s="589"/>
    </row>
    <row r="289" customFormat="false" ht="12.75" hidden="false" customHeight="false" outlineLevel="0" collapsed="false">
      <c r="D289" s="589"/>
      <c r="E289" s="589"/>
    </row>
    <row r="290" customFormat="false" ht="12.75" hidden="false" customHeight="false" outlineLevel="0" collapsed="false">
      <c r="D290" s="589"/>
      <c r="E290" s="589"/>
    </row>
    <row r="291" customFormat="false" ht="12.75" hidden="false" customHeight="false" outlineLevel="0" collapsed="false">
      <c r="D291" s="589"/>
      <c r="E291" s="589"/>
    </row>
  </sheetData>
  <sheetProtection sheet="true" password="f529"/>
  <mergeCells count="44">
    <mergeCell ref="A99:A101"/>
    <mergeCell ref="C99:C101"/>
    <mergeCell ref="D99:D101"/>
    <mergeCell ref="E99:E101"/>
    <mergeCell ref="A104:A106"/>
    <mergeCell ref="C104:C106"/>
    <mergeCell ref="D104:D106"/>
    <mergeCell ref="E104:E106"/>
    <mergeCell ref="A131:A132"/>
    <mergeCell ref="C131:C132"/>
    <mergeCell ref="D131:D132"/>
    <mergeCell ref="E131:E132"/>
    <mergeCell ref="A138:A139"/>
    <mergeCell ref="C138:C139"/>
    <mergeCell ref="D138:D139"/>
    <mergeCell ref="E138:E139"/>
    <mergeCell ref="A143:A144"/>
    <mergeCell ref="C143:C144"/>
    <mergeCell ref="D143:D144"/>
    <mergeCell ref="E143:E144"/>
    <mergeCell ref="A195:A196"/>
    <mergeCell ref="C195:C196"/>
    <mergeCell ref="D195:D196"/>
    <mergeCell ref="E195:E196"/>
    <mergeCell ref="A199:A200"/>
    <mergeCell ref="C199:C200"/>
    <mergeCell ref="D199:D200"/>
    <mergeCell ref="E199:E200"/>
    <mergeCell ref="A223:A224"/>
    <mergeCell ref="C223:C224"/>
    <mergeCell ref="D223:D224"/>
    <mergeCell ref="E223:E224"/>
    <mergeCell ref="A231:A232"/>
    <mergeCell ref="C231:C232"/>
    <mergeCell ref="D231:D232"/>
    <mergeCell ref="E231:E232"/>
    <mergeCell ref="A236:A237"/>
    <mergeCell ref="C236:C237"/>
    <mergeCell ref="D236:D237"/>
    <mergeCell ref="E236:E237"/>
    <mergeCell ref="A257:A258"/>
    <mergeCell ref="C257:C258"/>
    <mergeCell ref="D257:D258"/>
    <mergeCell ref="E257:E258"/>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UHOTEL EUROPA&amp;R&amp;UPROMETNICE</oddHeader>
    <oddFooter>&amp;L&amp;UPLANUM d.o.o. Karlovac / 047 / 412 404 / planum@ka.t-com.hr</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22T09:13:25Z</dcterms:created>
  <dc:creator>.</dc:creator>
  <dc:description/>
  <dc:language>en-US</dc:language>
  <cp:lastModifiedBy>Doma</cp:lastModifiedBy>
  <cp:lastPrinted>2017-06-16T10:41:37Z</cp:lastPrinted>
  <dcterms:modified xsi:type="dcterms:W3CDTF">2017-07-07T09:47:16Z</dcterms:modified>
  <cp:revision>0</cp:revision>
  <dc:subject/>
  <dc:title/>
</cp:coreProperties>
</file>